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59412"/>
        <c:axId val="19942107"/>
      </c:barChart>
      <c:catAx>
        <c:axId val="1335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107"/>
        <c:auto val="1"/>
        <c:lblAlgn val="ctr"/>
        <c:lblOffset val="100"/>
        <c:noMultiLvlLbl val="0"/>
      </c:catAx>
      <c:valAx>
        <c:axId val="199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98969"/>
        <c:axId val="93875755"/>
      </c:barChart>
      <c:catAx>
        <c:axId val="788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755"/>
        <c:auto val="1"/>
        <c:lblAlgn val="ctr"/>
        <c:lblOffset val="100"/>
        <c:noMultiLvlLbl val="0"/>
      </c:catAx>
      <c:valAx>
        <c:axId val="938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46968"/>
        <c:axId val="13924237"/>
      </c:barChart>
      <c:catAx>
        <c:axId val="3014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237"/>
        <c:auto val="1"/>
        <c:lblAlgn val="ctr"/>
        <c:lblOffset val="100"/>
        <c:noMultiLvlLbl val="0"/>
      </c:catAx>
      <c:valAx>
        <c:axId val="139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59971"/>
        <c:axId val="50747972"/>
      </c:barChart>
      <c:catAx>
        <c:axId val="1555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972"/>
        <c:auto val="1"/>
        <c:lblAlgn val="ctr"/>
        <c:lblOffset val="100"/>
        <c:noMultiLvlLbl val="0"/>
      </c:catAx>
      <c:valAx>
        <c:axId val="5074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94945"/>
        <c:axId val="51839744"/>
      </c:barChart>
      <c:catAx>
        <c:axId val="1279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744"/>
        <c:auto val="1"/>
        <c:lblAlgn val="ctr"/>
        <c:lblOffset val="100"/>
        <c:noMultiLvlLbl val="0"/>
      </c:catAx>
      <c:valAx>
        <c:axId val="518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79327"/>
        <c:axId val="94483037"/>
      </c:barChart>
      <c:catAx>
        <c:axId val="9437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037"/>
        <c:auto val="1"/>
        <c:lblAlgn val="ctr"/>
        <c:lblOffset val="100"/>
        <c:noMultiLvlLbl val="0"/>
      </c:catAx>
      <c:valAx>
        <c:axId val="944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75014"/>
        <c:axId val="81158859"/>
      </c:barChart>
      <c:catAx>
        <c:axId val="9347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859"/>
        <c:auto val="1"/>
        <c:lblAlgn val="ctr"/>
        <c:lblOffset val="100"/>
        <c:noMultiLvlLbl val="0"/>
      </c:catAx>
      <c:valAx>
        <c:axId val="811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87325"/>
        <c:axId val="31393816"/>
      </c:barChart>
      <c:catAx>
        <c:axId val="6618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816"/>
        <c:auto val="1"/>
        <c:lblAlgn val="ctr"/>
        <c:lblOffset val="100"/>
        <c:noMultiLvlLbl val="0"/>
      </c:catAx>
      <c:valAx>
        <c:axId val="3139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17377"/>
        <c:axId val="75296590"/>
      </c:barChart>
      <c:catAx>
        <c:axId val="2901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590"/>
        <c:auto val="1"/>
        <c:lblAlgn val="ctr"/>
        <c:lblOffset val="100"/>
        <c:noMultiLvlLbl val="0"/>
      </c:catAx>
      <c:valAx>
        <c:axId val="7529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69602"/>
        <c:axId val="76559397"/>
      </c:barChart>
      <c:catAx>
        <c:axId val="4146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397"/>
        <c:auto val="1"/>
        <c:lblAlgn val="ctr"/>
        <c:lblOffset val="100"/>
        <c:noMultiLvlLbl val="0"/>
      </c:catAx>
      <c:valAx>
        <c:axId val="7655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40754"/>
        <c:axId val="70465289"/>
      </c:barChart>
      <c:catAx>
        <c:axId val="1564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289"/>
        <c:auto val="1"/>
        <c:lblAlgn val="ctr"/>
        <c:lblOffset val="100"/>
        <c:noMultiLvlLbl val="0"/>
      </c:catAx>
      <c:valAx>
        <c:axId val="7046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30085"/>
        <c:axId val="43239213"/>
      </c:barChart>
      <c:catAx>
        <c:axId val="3713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213"/>
        <c:auto val="1"/>
        <c:lblAlgn val="ctr"/>
        <c:lblOffset val="100"/>
        <c:noMultiLvlLbl val="0"/>
      </c:catAx>
      <c:valAx>
        <c:axId val="432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42168"/>
        <c:axId val="21056065"/>
      </c:barChart>
      <c:catAx>
        <c:axId val="6944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065"/>
        <c:auto val="1"/>
        <c:lblAlgn val="ctr"/>
        <c:lblOffset val="100"/>
        <c:noMultiLvlLbl val="0"/>
      </c:catAx>
      <c:valAx>
        <c:axId val="2105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01428"/>
        <c:axId val="10447322"/>
      </c:barChart>
      <c:catAx>
        <c:axId val="9680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322"/>
        <c:auto val="1"/>
        <c:lblAlgn val="ctr"/>
        <c:lblOffset val="100"/>
        <c:noMultiLvlLbl val="0"/>
      </c:catAx>
      <c:valAx>
        <c:axId val="104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34865"/>
        <c:axId val="91837067"/>
      </c:barChart>
      <c:catAx>
        <c:axId val="8443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067"/>
        <c:auto val="1"/>
        <c:lblAlgn val="ctr"/>
        <c:lblOffset val="100"/>
        <c:noMultiLvlLbl val="0"/>
      </c:catAx>
      <c:valAx>
        <c:axId val="918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32400"/>
        <c:axId val="59886461"/>
      </c:barChart>
      <c:catAx>
        <c:axId val="9713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461"/>
        <c:auto val="1"/>
        <c:lblAlgn val="ctr"/>
        <c:lblOffset val="100"/>
        <c:noMultiLvlLbl val="0"/>
      </c:catAx>
      <c:valAx>
        <c:axId val="598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74070"/>
        <c:axId val="63062584"/>
      </c:barChart>
      <c:catAx>
        <c:axId val="1117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584"/>
        <c:auto val="1"/>
        <c:lblAlgn val="ctr"/>
        <c:lblOffset val="100"/>
        <c:noMultiLvlLbl val="0"/>
      </c:catAx>
      <c:valAx>
        <c:axId val="630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58087"/>
        <c:axId val="50283488"/>
      </c:barChart>
      <c:catAx>
        <c:axId val="7965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488"/>
        <c:auto val="1"/>
        <c:lblAlgn val="ctr"/>
        <c:lblOffset val="100"/>
        <c:noMultiLvlLbl val="0"/>
      </c:catAx>
      <c:valAx>
        <c:axId val="5028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