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56992"/>
        <c:axId val="69706631"/>
      </c:scatterChart>
      <c:valAx>
        <c:axId val="5025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631"/>
        <c:crossesAt val="0"/>
        <c:crossBetween val="midCat"/>
      </c:valAx>
      <c:valAx>
        <c:axId val="6970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21784"/>
        <c:axId val="58990561"/>
      </c:scatterChart>
      <c:valAx>
        <c:axId val="7652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561"/>
        <c:crossesAt val="0"/>
        <c:crossBetween val="midCat"/>
      </c:valAx>
      <c:valAx>
        <c:axId val="5899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2291"/>
        <c:axId val="35968652"/>
      </c:scatterChart>
      <c:valAx>
        <c:axId val="991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652"/>
        <c:crossesAt val="0"/>
        <c:crossBetween val="midCat"/>
      </c:valAx>
      <c:valAx>
        <c:axId val="3596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09224"/>
        <c:axId val="29022005"/>
      </c:scatterChart>
      <c:valAx>
        <c:axId val="6920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005"/>
        <c:crossesAt val="0"/>
        <c:crossBetween val="midCat"/>
      </c:valAx>
      <c:valAx>
        <c:axId val="2902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