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51640"/>
        <c:axId val="38096155"/>
      </c:barChart>
      <c:catAx>
        <c:axId val="675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6155"/>
        <c:crossesAt val="0"/>
        <c:auto val="1"/>
        <c:lblAlgn val="ctr"/>
        <c:lblOffset val="100"/>
        <c:noMultiLvlLbl val="0"/>
      </c:catAx>
      <c:valAx>
        <c:axId val="380961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266175"/>
        <c:axId val="52170740"/>
      </c:barChart>
      <c:catAx>
        <c:axId val="5026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0740"/>
        <c:crossesAt val="0"/>
        <c:auto val="1"/>
        <c:lblAlgn val="ctr"/>
        <c:lblOffset val="100"/>
        <c:noMultiLvlLbl val="0"/>
      </c:catAx>
      <c:valAx>
        <c:axId val="52170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66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141128"/>
        <c:axId val="90158806"/>
      </c:barChart>
      <c:catAx>
        <c:axId val="9214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58806"/>
        <c:crossesAt val="0"/>
        <c:auto val="1"/>
        <c:lblAlgn val="ctr"/>
        <c:lblOffset val="100"/>
        <c:noMultiLvlLbl val="0"/>
      </c:catAx>
      <c:valAx>
        <c:axId val="90158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41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482115"/>
        <c:axId val="25088181"/>
      </c:barChart>
      <c:catAx>
        <c:axId val="4248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8181"/>
        <c:crossesAt val="0"/>
        <c:auto val="1"/>
        <c:lblAlgn val="ctr"/>
        <c:lblOffset val="100"/>
        <c:noMultiLvlLbl val="0"/>
      </c:catAx>
      <c:valAx>
        <c:axId val="25088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2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103645"/>
        <c:axId val="28026588"/>
      </c:barChart>
      <c:catAx>
        <c:axId val="7810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6588"/>
        <c:crossesAt val="0"/>
        <c:auto val="1"/>
        <c:lblAlgn val="ctr"/>
        <c:lblOffset val="100"/>
        <c:noMultiLvlLbl val="0"/>
      </c:catAx>
      <c:valAx>
        <c:axId val="28026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3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026170"/>
        <c:axId val="58141415"/>
      </c:barChart>
      <c:catAx>
        <c:axId val="1102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41415"/>
        <c:crossesAt val="0"/>
        <c:auto val="1"/>
        <c:lblAlgn val="ctr"/>
        <c:lblOffset val="100"/>
        <c:noMultiLvlLbl val="0"/>
      </c:catAx>
      <c:valAx>
        <c:axId val="581414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6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26901"/>
        <c:axId val="73258948"/>
      </c:barChart>
      <c:catAx>
        <c:axId val="481269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258948"/>
        <c:crossesAt val="0"/>
        <c:auto val="1"/>
        <c:lblAlgn val="ctr"/>
        <c:lblOffset val="100"/>
        <c:noMultiLvlLbl val="0"/>
      </c:catAx>
      <c:valAx>
        <c:axId val="73258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269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