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330522"/>
        <c:axId val="43908905"/>
      </c:scatterChart>
      <c:valAx>
        <c:axId val="1233052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908905"/>
        <c:crossesAt val="0"/>
        <c:crossBetween val="midCat"/>
      </c:valAx>
      <c:valAx>
        <c:axId val="439089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3052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