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761185"/>
        <c:axId val="37965926"/>
      </c:scatterChart>
      <c:valAx>
        <c:axId val="187611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965926"/>
        <c:crossesAt val="0"/>
        <c:crossBetween val="midCat"/>
      </c:valAx>
      <c:valAx>
        <c:axId val="379659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7611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