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30499"/>
        <c:axId val="66548566"/>
      </c:scatterChart>
      <c:valAx>
        <c:axId val="757304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566"/>
        <c:crossesAt val="0"/>
        <c:crossBetween val="midCat"/>
      </c:valAx>
      <c:valAx>
        <c:axId val="6654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26687"/>
        <c:axId val="59915652"/>
      </c:scatterChart>
      <c:valAx>
        <c:axId val="603266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652"/>
        <c:crossesAt val="0"/>
        <c:crossBetween val="midCat"/>
      </c:valAx>
      <c:valAx>
        <c:axId val="5991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16384"/>
        <c:axId val="87007455"/>
      </c:scatterChart>
      <c:valAx>
        <c:axId val="75716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455"/>
        <c:crossesAt val="0"/>
        <c:crossBetween val="midCat"/>
      </c:valAx>
      <c:valAx>
        <c:axId val="87007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8624"/>
        <c:axId val="92865029"/>
      </c:scatterChart>
      <c:valAx>
        <c:axId val="426386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029"/>
        <c:crossesAt val="0"/>
        <c:crossBetween val="midCat"/>
      </c:valAx>
      <c:valAx>
        <c:axId val="9286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9001"/>
        <c:axId val="77540659"/>
      </c:scatterChart>
      <c:valAx>
        <c:axId val="901490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659"/>
        <c:crossesAt val="0"/>
        <c:crossBetween val="midCat"/>
      </c:valAx>
      <c:valAx>
        <c:axId val="77540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168"/>
        <c:axId val="25521751"/>
      </c:scatterChart>
      <c:valAx>
        <c:axId val="2297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51"/>
        <c:crossesAt val="0"/>
        <c:crossBetween val="midCat"/>
      </c:valAx>
      <c:valAx>
        <c:axId val="2552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3245"/>
        <c:axId val="4371699"/>
      </c:scatterChart>
      <c:valAx>
        <c:axId val="59403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9"/>
        <c:crossesAt val="0"/>
        <c:crossBetween val="midCat"/>
      </c:valAx>
      <c:valAx>
        <c:axId val="437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49983"/>
        <c:axId val="35162290"/>
      </c:scatterChart>
      <c:valAx>
        <c:axId val="75949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290"/>
        <c:crossesAt val="0"/>
        <c:crossBetween val="midCat"/>
      </c:valAx>
      <c:valAx>
        <c:axId val="35162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9819"/>
        <c:axId val="1562323"/>
      </c:scatterChart>
      <c:valAx>
        <c:axId val="116398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23"/>
        <c:crossesAt val="0"/>
        <c:crossBetween val="midCat"/>
      </c:valAx>
      <c:valAx>
        <c:axId val="156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3912"/>
        <c:axId val="69600156"/>
      </c:scatterChart>
      <c:valAx>
        <c:axId val="449139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156"/>
        <c:crossesAt val="0"/>
        <c:crossBetween val="midCat"/>
      </c:valAx>
      <c:valAx>
        <c:axId val="6960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01936"/>
        <c:axId val="75199328"/>
      </c:scatterChart>
      <c:valAx>
        <c:axId val="526019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28"/>
        <c:crossesAt val="0"/>
        <c:crossBetween val="midCat"/>
      </c:valAx>
      <c:valAx>
        <c:axId val="7519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182345"/>
        <c:axId val="79598514"/>
      </c:scatterChart>
      <c:valAx>
        <c:axId val="16182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514"/>
        <c:crossesAt val="0"/>
        <c:crossBetween val="midCat"/>
      </c:valAx>
      <c:valAx>
        <c:axId val="7959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