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719155"/>
        <c:axId val="98296678"/>
      </c:scatterChart>
      <c:valAx>
        <c:axId val="897191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678"/>
        <c:crossesAt val="0"/>
        <c:crossBetween val="midCat"/>
      </c:valAx>
      <c:valAx>
        <c:axId val="9829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39914"/>
        <c:axId val="48353391"/>
      </c:scatterChart>
      <c:valAx>
        <c:axId val="914399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391"/>
        <c:crossesAt val="0"/>
        <c:crossBetween val="midCat"/>
      </c:valAx>
      <c:valAx>
        <c:axId val="48353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75509"/>
        <c:axId val="73729519"/>
      </c:scatterChart>
      <c:valAx>
        <c:axId val="941755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519"/>
        <c:crossesAt val="0"/>
        <c:crossBetween val="midCat"/>
      </c:valAx>
      <c:valAx>
        <c:axId val="7372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48239"/>
        <c:axId val="64859741"/>
      </c:scatterChart>
      <c:valAx>
        <c:axId val="732482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741"/>
        <c:crossesAt val="0"/>
        <c:crossBetween val="midCat"/>
      </c:valAx>
      <c:valAx>
        <c:axId val="64859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66927"/>
        <c:axId val="13898809"/>
      </c:scatterChart>
      <c:valAx>
        <c:axId val="368669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809"/>
        <c:crossesAt val="0"/>
        <c:crossBetween val="midCat"/>
      </c:valAx>
      <c:valAx>
        <c:axId val="13898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52569"/>
        <c:axId val="55371348"/>
      </c:scatterChart>
      <c:valAx>
        <c:axId val="150525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348"/>
        <c:crossesAt val="0"/>
        <c:crossBetween val="midCat"/>
      </c:valAx>
      <c:valAx>
        <c:axId val="55371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76815"/>
        <c:axId val="32436211"/>
      </c:scatterChart>
      <c:valAx>
        <c:axId val="120768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211"/>
        <c:crossesAt val="0"/>
        <c:crossBetween val="midCat"/>
      </c:valAx>
      <c:valAx>
        <c:axId val="32436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60896"/>
        <c:axId val="62924862"/>
      </c:scatterChart>
      <c:valAx>
        <c:axId val="544608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862"/>
        <c:crossesAt val="0"/>
        <c:crossBetween val="midCat"/>
      </c:valAx>
      <c:valAx>
        <c:axId val="62924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59029"/>
        <c:axId val="9200110"/>
      </c:scatterChart>
      <c:valAx>
        <c:axId val="685590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10"/>
        <c:crossesAt val="0"/>
        <c:crossBetween val="midCat"/>
      </c:valAx>
      <c:valAx>
        <c:axId val="9200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43116"/>
        <c:axId val="82932125"/>
      </c:scatterChart>
      <c:valAx>
        <c:axId val="662431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125"/>
        <c:crossesAt val="0"/>
        <c:crossBetween val="midCat"/>
      </c:valAx>
      <c:valAx>
        <c:axId val="8293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6038"/>
        <c:axId val="49140905"/>
      </c:scatterChart>
      <c:valAx>
        <c:axId val="97960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905"/>
        <c:crossesAt val="0"/>
        <c:crossBetween val="midCat"/>
      </c:valAx>
      <c:valAx>
        <c:axId val="49140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274862"/>
        <c:axId val="62028360"/>
      </c:scatterChart>
      <c:valAx>
        <c:axId val="882748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360"/>
        <c:crossesAt val="0"/>
        <c:crossBetween val="midCat"/>
      </c:valAx>
      <c:valAx>
        <c:axId val="62028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