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382844"/>
        <c:axId val="60067657"/>
      </c:scatterChart>
      <c:valAx>
        <c:axId val="553828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657"/>
        <c:crossesAt val="0"/>
        <c:crossBetween val="midCat"/>
      </c:valAx>
      <c:valAx>
        <c:axId val="60067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24303"/>
        <c:axId val="65974788"/>
      </c:scatterChart>
      <c:valAx>
        <c:axId val="931243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788"/>
        <c:crossesAt val="0"/>
        <c:crossBetween val="midCat"/>
      </c:valAx>
      <c:valAx>
        <c:axId val="65974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05369"/>
        <c:axId val="89595152"/>
      </c:scatterChart>
      <c:valAx>
        <c:axId val="894053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152"/>
        <c:crossesAt val="0"/>
        <c:crossBetween val="midCat"/>
      </c:valAx>
      <c:valAx>
        <c:axId val="89595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83304"/>
        <c:axId val="25828961"/>
      </c:scatterChart>
      <c:valAx>
        <c:axId val="573833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961"/>
        <c:crossesAt val="0"/>
        <c:crossBetween val="midCat"/>
      </c:valAx>
      <c:valAx>
        <c:axId val="25828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81467"/>
        <c:axId val="82678982"/>
      </c:scatterChart>
      <c:valAx>
        <c:axId val="490814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982"/>
        <c:crossesAt val="0"/>
        <c:crossBetween val="midCat"/>
      </c:valAx>
      <c:valAx>
        <c:axId val="82678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70526"/>
        <c:axId val="87131707"/>
      </c:scatterChart>
      <c:valAx>
        <c:axId val="684705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707"/>
        <c:crossesAt val="0"/>
        <c:crossBetween val="midCat"/>
      </c:valAx>
      <c:valAx>
        <c:axId val="87131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31935"/>
        <c:axId val="30615986"/>
      </c:scatterChart>
      <c:valAx>
        <c:axId val="330319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986"/>
        <c:crossesAt val="0"/>
        <c:crossBetween val="midCat"/>
      </c:valAx>
      <c:valAx>
        <c:axId val="30615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51926"/>
        <c:axId val="89969248"/>
      </c:scatterChart>
      <c:valAx>
        <c:axId val="307519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248"/>
        <c:crossesAt val="0"/>
        <c:crossBetween val="midCat"/>
      </c:valAx>
      <c:valAx>
        <c:axId val="89969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8069"/>
        <c:axId val="92012449"/>
      </c:scatterChart>
      <c:valAx>
        <c:axId val="73480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449"/>
        <c:crossesAt val="0"/>
        <c:crossBetween val="midCat"/>
      </c:valAx>
      <c:valAx>
        <c:axId val="92012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64634"/>
        <c:axId val="60878860"/>
      </c:scatterChart>
      <c:valAx>
        <c:axId val="687646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860"/>
        <c:crossesAt val="0"/>
        <c:crossBetween val="midCat"/>
      </c:valAx>
      <c:valAx>
        <c:axId val="60878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5810"/>
        <c:axId val="84877128"/>
      </c:scatterChart>
      <c:valAx>
        <c:axId val="16858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128"/>
        <c:crossesAt val="0"/>
        <c:crossBetween val="midCat"/>
      </c:valAx>
      <c:valAx>
        <c:axId val="84877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422717"/>
        <c:axId val="67735423"/>
      </c:scatterChart>
      <c:valAx>
        <c:axId val="954227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423"/>
        <c:crossesAt val="0"/>
        <c:crossBetween val="midCat"/>
      </c:valAx>
      <c:valAx>
        <c:axId val="67735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