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79788"/>
        <c:axId val="39906060"/>
      </c:scatterChart>
      <c:valAx>
        <c:axId val="40479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60"/>
        <c:crossesAt val="0"/>
        <c:crossBetween val="midCat"/>
      </c:valAx>
      <c:valAx>
        <c:axId val="39906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9338"/>
        <c:axId val="59224869"/>
      </c:scatterChart>
      <c:valAx>
        <c:axId val="60079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869"/>
        <c:crossesAt val="0"/>
        <c:crossBetween val="midCat"/>
      </c:valAx>
      <c:valAx>
        <c:axId val="5922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5603"/>
        <c:axId val="20663847"/>
      </c:scatterChart>
      <c:valAx>
        <c:axId val="13255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847"/>
        <c:crossesAt val="0"/>
        <c:crossBetween val="midCat"/>
      </c:valAx>
      <c:valAx>
        <c:axId val="2066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5805"/>
        <c:axId val="19359844"/>
      </c:scatterChart>
      <c:valAx>
        <c:axId val="62575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44"/>
        <c:crossesAt val="0"/>
        <c:crossBetween val="midCat"/>
      </c:valAx>
      <c:valAx>
        <c:axId val="19359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29433"/>
        <c:axId val="64765382"/>
      </c:scatterChart>
      <c:valAx>
        <c:axId val="35829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382"/>
        <c:crossesAt val="0"/>
        <c:crossBetween val="midCat"/>
      </c:valAx>
      <c:valAx>
        <c:axId val="6476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7111"/>
        <c:axId val="41302645"/>
      </c:scatterChart>
      <c:valAx>
        <c:axId val="99147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645"/>
        <c:crossesAt val="0"/>
        <c:crossBetween val="midCat"/>
      </c:valAx>
      <c:valAx>
        <c:axId val="4130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48228"/>
        <c:axId val="12440157"/>
      </c:scatterChart>
      <c:valAx>
        <c:axId val="708482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157"/>
        <c:crossesAt val="0"/>
        <c:crossBetween val="midCat"/>
      </c:valAx>
      <c:valAx>
        <c:axId val="1244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82733"/>
        <c:axId val="21845177"/>
      </c:scatterChart>
      <c:valAx>
        <c:axId val="746827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177"/>
        <c:crossesAt val="0"/>
        <c:crossBetween val="midCat"/>
      </c:valAx>
      <c:valAx>
        <c:axId val="2184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55666"/>
        <c:axId val="14494935"/>
      </c:scatterChart>
      <c:valAx>
        <c:axId val="918556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35"/>
        <c:crossesAt val="0"/>
        <c:crossBetween val="midCat"/>
      </c:valAx>
      <c:valAx>
        <c:axId val="14494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6564"/>
        <c:axId val="4036956"/>
      </c:scatterChart>
      <c:valAx>
        <c:axId val="914665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56"/>
        <c:crossesAt val="0"/>
        <c:crossBetween val="midCat"/>
      </c:valAx>
      <c:valAx>
        <c:axId val="403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95"/>
        <c:axId val="23760594"/>
      </c:scatterChart>
      <c:valAx>
        <c:axId val="224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594"/>
        <c:crossesAt val="0"/>
        <c:crossBetween val="midCat"/>
      </c:valAx>
      <c:valAx>
        <c:axId val="2376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320875"/>
        <c:axId val="44101180"/>
      </c:scatterChart>
      <c:valAx>
        <c:axId val="753208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180"/>
        <c:crossesAt val="0"/>
        <c:crossBetween val="midCat"/>
      </c:valAx>
      <c:valAx>
        <c:axId val="4410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