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7577"/>
        <c:axId val="82620268"/>
      </c:lineChart>
      <c:catAx>
        <c:axId val="68557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268"/>
        <c:crossesAt val="0"/>
        <c:auto val="1"/>
        <c:lblAlgn val="ctr"/>
        <c:lblOffset val="100"/>
        <c:noMultiLvlLbl val="0"/>
      </c:catAx>
      <c:valAx>
        <c:axId val="826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2071"/>
        <c:axId val="86644095"/>
      </c:lineChart>
      <c:catAx>
        <c:axId val="14182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095"/>
        <c:crossesAt val="0"/>
        <c:auto val="1"/>
        <c:lblAlgn val="ctr"/>
        <c:lblOffset val="100"/>
        <c:noMultiLvlLbl val="0"/>
      </c:catAx>
      <c:valAx>
        <c:axId val="866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596950"/>
        <c:axId val="3974239"/>
      </c:lineChart>
      <c:catAx>
        <c:axId val="33596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39"/>
        <c:crossesAt val="0"/>
        <c:auto val="1"/>
        <c:lblAlgn val="ctr"/>
        <c:lblOffset val="100"/>
        <c:noMultiLvlLbl val="0"/>
      </c:catAx>
      <c:valAx>
        <c:axId val="3974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73857"/>
        <c:axId val="71916772"/>
      </c:scatterChart>
      <c:valAx>
        <c:axId val="1973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772"/>
        <c:crossesAt val="0"/>
        <c:crossBetween val="midCat"/>
      </c:valAx>
      <c:valAx>
        <c:axId val="719167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578485"/>
        <c:axId val="1118653"/>
      </c:scatterChart>
      <c:valAx>
        <c:axId val="19578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53"/>
        <c:crossesAt val="0"/>
        <c:crossBetween val="midCat"/>
      </c:valAx>
      <c:valAx>
        <c:axId val="111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4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