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9220"/>
        <c:axId val="89208461"/>
      </c:lineChart>
      <c:catAx>
        <c:axId val="18279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461"/>
        <c:crossesAt val="0"/>
        <c:auto val="1"/>
        <c:lblAlgn val="ctr"/>
        <c:lblOffset val="100"/>
        <c:noMultiLvlLbl val="0"/>
      </c:catAx>
      <c:valAx>
        <c:axId val="892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7812"/>
        <c:axId val="39304923"/>
      </c:lineChart>
      <c:catAx>
        <c:axId val="6961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923"/>
        <c:crossesAt val="0"/>
        <c:auto val="1"/>
        <c:lblAlgn val="ctr"/>
        <c:lblOffset val="100"/>
        <c:noMultiLvlLbl val="0"/>
      </c:catAx>
      <c:valAx>
        <c:axId val="393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72936"/>
        <c:axId val="99883400"/>
      </c:lineChart>
      <c:catAx>
        <c:axId val="5027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400"/>
        <c:crossesAt val="0"/>
        <c:auto val="1"/>
        <c:lblAlgn val="ctr"/>
        <c:lblOffset val="100"/>
        <c:noMultiLvlLbl val="0"/>
      </c:catAx>
      <c:valAx>
        <c:axId val="99883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601308"/>
        <c:axId val="82230614"/>
      </c:scatterChart>
      <c:valAx>
        <c:axId val="18601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614"/>
        <c:crossesAt val="0"/>
        <c:crossBetween val="midCat"/>
      </c:valAx>
      <c:valAx>
        <c:axId val="82230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416474"/>
        <c:axId val="83514356"/>
      </c:scatterChart>
      <c:valAx>
        <c:axId val="9341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356"/>
        <c:crossesAt val="0"/>
        <c:crossBetween val="midCat"/>
      </c:valAx>
      <c:valAx>
        <c:axId val="835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