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39993"/>
        <c:axId val="5135988"/>
      </c:lineChart>
      <c:catAx>
        <c:axId val="47139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88"/>
        <c:crossesAt val="0"/>
        <c:auto val="1"/>
        <c:lblAlgn val="ctr"/>
        <c:lblOffset val="100"/>
        <c:noMultiLvlLbl val="0"/>
      </c:catAx>
      <c:valAx>
        <c:axId val="513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25270"/>
        <c:axId val="76526058"/>
      </c:lineChart>
      <c:catAx>
        <c:axId val="25525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058"/>
        <c:crossesAt val="0"/>
        <c:auto val="1"/>
        <c:lblAlgn val="ctr"/>
        <c:lblOffset val="100"/>
        <c:noMultiLvlLbl val="0"/>
      </c:catAx>
      <c:valAx>
        <c:axId val="7652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16903"/>
        <c:axId val="63269672"/>
      </c:lineChart>
      <c:catAx>
        <c:axId val="8516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672"/>
        <c:crossesAt val="0"/>
        <c:auto val="1"/>
        <c:lblAlgn val="ctr"/>
        <c:lblOffset val="100"/>
        <c:noMultiLvlLbl val="0"/>
      </c:catAx>
      <c:valAx>
        <c:axId val="632696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075325"/>
        <c:axId val="77435718"/>
      </c:scatterChart>
      <c:valAx>
        <c:axId val="13075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718"/>
        <c:crossesAt val="0"/>
        <c:crossBetween val="midCat"/>
      </c:valAx>
      <c:valAx>
        <c:axId val="774357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3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21974"/>
        <c:axId val="2520029"/>
      </c:scatterChart>
      <c:valAx>
        <c:axId val="7421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29"/>
        <c:crossesAt val="0"/>
        <c:crossBetween val="midCat"/>
      </c:valAx>
      <c:valAx>
        <c:axId val="25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