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145463"/>
        <c:axId val="2985747"/>
      </c:barChart>
      <c:catAx>
        <c:axId val="711454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85747"/>
        <c:crossesAt val="0"/>
        <c:auto val="1"/>
        <c:lblAlgn val="ctr"/>
        <c:lblOffset val="100"/>
        <c:noMultiLvlLbl val="0"/>
      </c:catAx>
      <c:valAx>
        <c:axId val="29857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1454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259435"/>
        <c:axId val="36787277"/>
      </c:barChart>
      <c:catAx>
        <c:axId val="572594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787277"/>
        <c:crossesAt val="0"/>
        <c:auto val="1"/>
        <c:lblAlgn val="ctr"/>
        <c:lblOffset val="100"/>
        <c:noMultiLvlLbl val="0"/>
      </c:catAx>
      <c:valAx>
        <c:axId val="367872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2594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