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44336"/>
        <c:axId val="27356595"/>
      </c:scatterChart>
      <c:valAx>
        <c:axId val="65044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95"/>
        <c:crossesAt val="0"/>
        <c:crossBetween val="midCat"/>
      </c:valAx>
      <c:valAx>
        <c:axId val="2735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43740"/>
        <c:axId val="34251556"/>
      </c:scatterChart>
      <c:valAx>
        <c:axId val="8344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56"/>
        <c:crossesAt val="0"/>
        <c:crossBetween val="midCat"/>
      </c:valAx>
      <c:valAx>
        <c:axId val="3425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