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457328"/>
        <c:axId val="4732795"/>
      </c:scatterChart>
      <c:valAx>
        <c:axId val="35457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95"/>
        <c:crossesAt val="0"/>
        <c:crossBetween val="midCat"/>
      </c:valAx>
      <c:valAx>
        <c:axId val="4732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84458"/>
        <c:axId val="61360921"/>
      </c:scatterChart>
      <c:valAx>
        <c:axId val="59284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921"/>
        <c:crossesAt val="0"/>
        <c:crossBetween val="midCat"/>
      </c:valAx>
      <c:valAx>
        <c:axId val="61360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4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