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44896"/>
        <c:axId val="5765851"/>
      </c:scatterChart>
      <c:valAx>
        <c:axId val="17444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51"/>
        <c:crossesAt val="0"/>
        <c:crossBetween val="midCat"/>
      </c:valAx>
      <c:valAx>
        <c:axId val="5765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33896"/>
        <c:axId val="35940352"/>
      </c:scatterChart>
      <c:valAx>
        <c:axId val="46433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352"/>
        <c:crossesAt val="0"/>
        <c:crossBetween val="midCat"/>
      </c:valAx>
      <c:valAx>
        <c:axId val="35940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