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45276"/>
        <c:axId val="78610799"/>
      </c:scatterChart>
      <c:valAx>
        <c:axId val="69345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99"/>
        <c:crossesAt val="0"/>
        <c:crossBetween val="midCat"/>
      </c:valAx>
      <c:valAx>
        <c:axId val="7861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95780"/>
        <c:axId val="66964581"/>
      </c:scatterChart>
      <c:valAx>
        <c:axId val="57695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581"/>
        <c:crossesAt val="0"/>
        <c:crossBetween val="midCat"/>
      </c:valAx>
      <c:valAx>
        <c:axId val="6696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