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39101"/>
        <c:axId val="25082852"/>
      </c:scatterChart>
      <c:valAx>
        <c:axId val="8003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52"/>
        <c:crossesAt val="0"/>
        <c:crossBetween val="midCat"/>
      </c:valAx>
      <c:valAx>
        <c:axId val="250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01600"/>
        <c:axId val="72308779"/>
      </c:barChart>
      <c:catAx>
        <c:axId val="67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79"/>
        <c:crossesAt val="0"/>
        <c:auto val="1"/>
        <c:lblAlgn val="ctr"/>
        <c:lblOffset val="100"/>
        <c:noMultiLvlLbl val="0"/>
      </c:catAx>
      <c:valAx>
        <c:axId val="723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47672"/>
        <c:axId val="82799653"/>
      </c:barChart>
      <c:catAx>
        <c:axId val="650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53"/>
        <c:crossesAt val="0"/>
        <c:auto val="1"/>
        <c:lblAlgn val="ctr"/>
        <c:lblOffset val="100"/>
        <c:noMultiLvlLbl val="0"/>
      </c:catAx>
      <c:valAx>
        <c:axId val="827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36951"/>
        <c:axId val="17552363"/>
      </c:barChart>
      <c:catAx>
        <c:axId val="739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63"/>
        <c:crossesAt val="0"/>
        <c:auto val="1"/>
        <c:lblAlgn val="ctr"/>
        <c:lblOffset val="100"/>
        <c:noMultiLvlLbl val="0"/>
      </c:catAx>
      <c:valAx>
        <c:axId val="175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4327"/>
        <c:axId val="636057"/>
      </c:areaChart>
      <c:catAx>
        <c:axId val="65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"/>
        <c:crossesAt val="0"/>
        <c:auto val="1"/>
        <c:lblAlgn val="ctr"/>
        <c:lblOffset val="100"/>
        <c:noMultiLvlLbl val="0"/>
      </c:catAx>
      <c:valAx>
        <c:axId val="6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83538"/>
        <c:axId val="30607269"/>
      </c:areaChart>
      <c:catAx>
        <c:axId val="912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69"/>
        <c:crossesAt val="0"/>
        <c:auto val="1"/>
        <c:lblAlgn val="ctr"/>
        <c:lblOffset val="100"/>
        <c:noMultiLvlLbl val="0"/>
      </c:catAx>
      <c:valAx>
        <c:axId val="306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26359"/>
        <c:axId val="65053211"/>
      </c:areaChart>
      <c:catAx>
        <c:axId val="197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11"/>
        <c:crossesAt val="0"/>
        <c:auto val="1"/>
        <c:lblAlgn val="ctr"/>
        <c:lblOffset val="100"/>
        <c:noMultiLvlLbl val="0"/>
      </c:catAx>
      <c:valAx>
        <c:axId val="650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4316"/>
        <c:axId val="17705201"/>
      </c:lineChart>
      <c:catAx>
        <c:axId val="385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201"/>
        <c:crossesAt val="0"/>
        <c:auto val="1"/>
        <c:lblAlgn val="ctr"/>
        <c:lblOffset val="100"/>
        <c:noMultiLvlLbl val="0"/>
      </c:catAx>
      <c:valAx>
        <c:axId val="177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2907"/>
        <c:axId val="40496983"/>
      </c:lineChart>
      <c:catAx>
        <c:axId val="128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83"/>
        <c:crossesAt val="0"/>
        <c:auto val="1"/>
        <c:lblAlgn val="ctr"/>
        <c:lblOffset val="100"/>
        <c:noMultiLvlLbl val="0"/>
      </c:catAx>
      <c:valAx>
        <c:axId val="404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9543"/>
        <c:axId val="35858183"/>
      </c:lineChart>
      <c:catAx>
        <c:axId val="7873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183"/>
        <c:crossesAt val="0"/>
        <c:auto val="1"/>
        <c:lblAlgn val="ctr"/>
        <c:lblOffset val="100"/>
        <c:noMultiLvlLbl val="0"/>
      </c:catAx>
      <c:valAx>
        <c:axId val="358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31934"/>
        <c:axId val="44451746"/>
      </c:scatterChart>
      <c:valAx>
        <c:axId val="75131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746"/>
        <c:crossesAt val="0"/>
        <c:crossBetween val="midCat"/>
      </c:valAx>
      <c:valAx>
        <c:axId val="44451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46224"/>
        <c:axId val="92706658"/>
      </c:radarChart>
      <c:catAx>
        <c:axId val="79446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58"/>
        <c:crossesAt val="0"/>
        <c:auto val="1"/>
        <c:lblAlgn val="ctr"/>
        <c:lblOffset val="100"/>
        <c:noMultiLvlLbl val="0"/>
      </c:catAx>
      <c:valAx>
        <c:axId val="92706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41621"/>
        <c:axId val="93052822"/>
      </c:radarChart>
      <c:catAx>
        <c:axId val="10541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822"/>
        <c:crossesAt val="0"/>
        <c:auto val="1"/>
        <c:lblAlgn val="ctr"/>
        <c:lblOffset val="100"/>
        <c:noMultiLvlLbl val="0"/>
      </c:catAx>
      <c:valAx>
        <c:axId val="93052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46438"/>
        <c:axId val="47088001"/>
      </c:radarChart>
      <c:catAx>
        <c:axId val="41246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001"/>
        <c:crossesAt val="0"/>
        <c:auto val="1"/>
        <c:lblAlgn val="ctr"/>
        <c:lblOffset val="100"/>
        <c:noMultiLvlLbl val="0"/>
      </c:catAx>
      <c:valAx>
        <c:axId val="47088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5224"/>
        <c:axId val="51007508"/>
      </c:lineChart>
      <c:catAx>
        <c:axId val="230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08"/>
        <c:crossesAt val="0"/>
        <c:auto val="1"/>
        <c:lblAlgn val="ctr"/>
        <c:lblOffset val="100"/>
        <c:noMultiLvlLbl val="0"/>
      </c:catAx>
      <c:valAx>
        <c:axId val="5100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44719"/>
        <c:axId val="10905655"/>
      </c:bubbleChart>
      <c:valAx>
        <c:axId val="763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55"/>
        <c:crossesAt val="0"/>
        <c:crossBetween val="midCat"/>
      </c:valAx>
      <c:valAx>
        <c:axId val="109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5627"/>
        <c:axId val="31825409"/>
      </c:lineChart>
      <c:catAx>
        <c:axId val="669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409"/>
        <c:crossesAt val="0"/>
        <c:auto val="1"/>
        <c:lblAlgn val="ctr"/>
        <c:lblOffset val="100"/>
        <c:noMultiLvlLbl val="0"/>
      </c:catAx>
      <c:valAx>
        <c:axId val="3182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0392"/>
        <c:axId val="39530429"/>
      </c:lineChart>
      <c:catAx>
        <c:axId val="549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29"/>
        <c:crossesAt val="0"/>
        <c:auto val="1"/>
        <c:lblAlgn val="ctr"/>
        <c:lblOffset val="100"/>
        <c:noMultiLvlLbl val="0"/>
      </c:catAx>
      <c:valAx>
        <c:axId val="39530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7829"/>
        <c:axId val="1577017"/>
      </c:lineChart>
      <c:catAx>
        <c:axId val="139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17"/>
        <c:crossesAt val="0"/>
        <c:auto val="1"/>
        <c:lblAlgn val="ctr"/>
        <c:lblOffset val="100"/>
        <c:noMultiLvlLbl val="0"/>
      </c:catAx>
      <c:valAx>
        <c:axId val="15770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2759"/>
        <c:axId val="30991291"/>
      </c:lineChart>
      <c:catAx>
        <c:axId val="9787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91"/>
        <c:crossesAt val="0"/>
        <c:auto val="1"/>
        <c:lblAlgn val="ctr"/>
        <c:lblOffset val="100"/>
        <c:noMultiLvlLbl val="0"/>
      </c:catAx>
      <c:valAx>
        <c:axId val="3099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563"/>
        <c:axId val="3918593"/>
      </c:lineChart>
      <c:catAx>
        <c:axId val="78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3"/>
        <c:crossesAt val="0"/>
        <c:auto val="1"/>
        <c:lblAlgn val="ctr"/>
        <c:lblOffset val="100"/>
        <c:noMultiLvlLbl val="0"/>
      </c:catAx>
      <c:valAx>
        <c:axId val="391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4801"/>
        <c:axId val="84938437"/>
      </c:lineChart>
      <c:catAx>
        <c:axId val="443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437"/>
        <c:crossesAt val="0"/>
        <c:auto val="1"/>
        <c:lblAlgn val="ctr"/>
        <c:lblOffset val="100"/>
        <c:noMultiLvlLbl val="0"/>
      </c:catAx>
      <c:valAx>
        <c:axId val="8493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3693"/>
        <c:axId val="39428012"/>
      </c:lineChart>
      <c:catAx>
        <c:axId val="700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012"/>
        <c:crossesAt val="0"/>
        <c:auto val="1"/>
        <c:lblAlgn val="ctr"/>
        <c:lblOffset val="100"/>
        <c:noMultiLvlLbl val="0"/>
      </c:catAx>
      <c:valAx>
        <c:axId val="39428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9321"/>
        <c:axId val="49773554"/>
      </c:lineChart>
      <c:catAx>
        <c:axId val="622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54"/>
        <c:crossesAt val="0"/>
        <c:auto val="1"/>
        <c:lblAlgn val="ctr"/>
        <c:lblOffset val="100"/>
        <c:noMultiLvlLbl val="0"/>
      </c:catAx>
      <c:valAx>
        <c:axId val="4977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02863"/>
        <c:axId val="53094348"/>
      </c:barChart>
      <c:catAx>
        <c:axId val="691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48"/>
        <c:auto val="1"/>
        <c:lblAlgn val="ctr"/>
        <c:lblOffset val="100"/>
        <c:noMultiLvlLbl val="0"/>
      </c:catAx>
      <c:valAx>
        <c:axId val="53094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07171"/>
        <c:axId val="90233835"/>
      </c:bubbleChart>
      <c:valAx>
        <c:axId val="4780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35"/>
        <c:crossesAt val="0"/>
        <c:crossBetween val="midCat"/>
      </c:valAx>
      <c:valAx>
        <c:axId val="90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85858"/>
        <c:axId val="78817113"/>
      </c:areaChart>
      <c:catAx>
        <c:axId val="997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113"/>
        <c:auto val="1"/>
        <c:lblAlgn val="ctr"/>
        <c:lblOffset val="100"/>
        <c:noMultiLvlLbl val="0"/>
      </c:catAx>
      <c:valAx>
        <c:axId val="7881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726658"/>
        <c:axId val="79374663"/>
      </c:radarChart>
      <c:catAx>
        <c:axId val="137266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4663"/>
        <c:auto val="1"/>
        <c:lblAlgn val="ctr"/>
        <c:lblOffset val="100"/>
        <c:noMultiLvlLbl val="0"/>
      </c:catAx>
      <c:valAx>
        <c:axId val="7937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3188"/>
        <c:axId val="7679930"/>
      </c:lineChart>
      <c:catAx>
        <c:axId val="969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0"/>
        <c:auto val="1"/>
        <c:lblAlgn val="ctr"/>
        <c:lblOffset val="100"/>
        <c:noMultiLvlLbl val="0"/>
      </c:catAx>
      <c:valAx>
        <c:axId val="767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242741"/>
        <c:axId val="62803602"/>
      </c:bubbleChart>
      <c:valAx>
        <c:axId val="4624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02"/>
        <c:crossesAt val="0"/>
        <c:crossBetween val="midCat"/>
      </c:valAx>
      <c:valAx>
        <c:axId val="62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930014"/>
        <c:axId val="25667332"/>
      </c:scatterChart>
      <c:valAx>
        <c:axId val="849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32"/>
        <c:crossesAt val="0"/>
        <c:crossBetween val="midCat"/>
      </c:valAx>
      <c:valAx>
        <c:axId val="2566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6361"/>
        <c:axId val="77158532"/>
      </c:lineChart>
      <c:catAx>
        <c:axId val="663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532"/>
        <c:crossesAt val="0"/>
        <c:auto val="1"/>
        <c:lblAlgn val="ctr"/>
        <c:lblOffset val="100"/>
        <c:noMultiLvlLbl val="0"/>
      </c:catAx>
      <c:valAx>
        <c:axId val="7715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236183"/>
        <c:axId val="92193785"/>
      </c:barChart>
      <c:catAx>
        <c:axId val="372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85"/>
        <c:crossesAt val="0"/>
        <c:auto val="1"/>
        <c:lblAlgn val="ctr"/>
        <c:lblOffset val="100"/>
        <c:noMultiLvlLbl val="0"/>
      </c:catAx>
      <c:valAx>
        <c:axId val="92193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729550"/>
        <c:axId val="11138745"/>
      </c:areaChart>
      <c:catAx>
        <c:axId val="697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45"/>
        <c:crossesAt val="0"/>
        <c:auto val="1"/>
        <c:lblAlgn val="ctr"/>
        <c:lblOffset val="100"/>
        <c:noMultiLvlLbl val="0"/>
      </c:catAx>
      <c:valAx>
        <c:axId val="11138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46070"/>
        <c:axId val="74882082"/>
      </c:barChart>
      <c:catAx>
        <c:axId val="234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82"/>
        <c:crossesAt val="0"/>
        <c:auto val="1"/>
        <c:lblAlgn val="ctr"/>
        <c:lblOffset val="100"/>
        <c:noMultiLvlLbl val="0"/>
      </c:catAx>
      <c:valAx>
        <c:axId val="748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46876"/>
        <c:axId val="66722236"/>
      </c:bubbleChart>
      <c:valAx>
        <c:axId val="361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236"/>
        <c:crossesAt val="0"/>
        <c:crossBetween val="midCat"/>
      </c:valAx>
      <c:valAx>
        <c:axId val="667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43831"/>
        <c:axId val="52669755"/>
      </c:bubbleChart>
      <c:valAx>
        <c:axId val="458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55"/>
        <c:crossesAt val="0"/>
        <c:crossBetween val="midCat"/>
      </c:valAx>
      <c:valAx>
        <c:axId val="526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68386"/>
        <c:axId val="10099696"/>
      </c:barChart>
      <c:catAx>
        <c:axId val="521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96"/>
        <c:crossesAt val="0"/>
        <c:auto val="1"/>
        <c:lblAlgn val="ctr"/>
        <c:lblOffset val="100"/>
        <c:noMultiLvlLbl val="0"/>
      </c:catAx>
      <c:valAx>
        <c:axId val="100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33464"/>
        <c:axId val="26540591"/>
      </c:barChart>
      <c:catAx>
        <c:axId val="7843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91"/>
        <c:crossesAt val="0"/>
        <c:auto val="1"/>
        <c:lblAlgn val="ctr"/>
        <c:lblOffset val="100"/>
        <c:noMultiLvlLbl val="0"/>
      </c:catAx>
      <c:valAx>
        <c:axId val="265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91780"/>
        <c:axId val="77439672"/>
      </c:barChart>
      <c:catAx>
        <c:axId val="8609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72"/>
        <c:crossesAt val="0"/>
        <c:auto val="1"/>
        <c:lblAlgn val="ctr"/>
        <c:lblOffset val="100"/>
        <c:noMultiLvlLbl val="0"/>
      </c:catAx>
      <c:valAx>
        <c:axId val="774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