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783549"/>
        <c:axId val="75916123"/>
      </c:scatterChart>
      <c:valAx>
        <c:axId val="3378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123"/>
        <c:crossesAt val="0"/>
        <c:crossBetween val="midCat"/>
      </c:valAx>
      <c:valAx>
        <c:axId val="759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656725"/>
        <c:axId val="13047704"/>
      </c:barChart>
      <c:catAx>
        <c:axId val="7465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704"/>
        <c:crossesAt val="0"/>
        <c:auto val="1"/>
        <c:lblAlgn val="ctr"/>
        <c:lblOffset val="100"/>
        <c:noMultiLvlLbl val="0"/>
      </c:catAx>
      <c:valAx>
        <c:axId val="130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03387"/>
        <c:axId val="45404363"/>
      </c:barChart>
      <c:catAx>
        <c:axId val="925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363"/>
        <c:crossesAt val="0"/>
        <c:auto val="1"/>
        <c:lblAlgn val="ctr"/>
        <c:lblOffset val="100"/>
        <c:noMultiLvlLbl val="0"/>
      </c:catAx>
      <c:valAx>
        <c:axId val="454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642816"/>
        <c:axId val="50674522"/>
      </c:barChart>
      <c:catAx>
        <c:axId val="7464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522"/>
        <c:crossesAt val="0"/>
        <c:auto val="1"/>
        <c:lblAlgn val="ctr"/>
        <c:lblOffset val="100"/>
        <c:noMultiLvlLbl val="0"/>
      </c:catAx>
      <c:valAx>
        <c:axId val="506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941508"/>
        <c:axId val="46459241"/>
      </c:areaChart>
      <c:catAx>
        <c:axId val="659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241"/>
        <c:crossesAt val="0"/>
        <c:auto val="1"/>
        <c:lblAlgn val="ctr"/>
        <c:lblOffset val="100"/>
        <c:noMultiLvlLbl val="0"/>
      </c:catAx>
      <c:valAx>
        <c:axId val="464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872071"/>
        <c:axId val="59429540"/>
      </c:areaChart>
      <c:catAx>
        <c:axId val="3087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540"/>
        <c:crossesAt val="0"/>
        <c:auto val="1"/>
        <c:lblAlgn val="ctr"/>
        <c:lblOffset val="100"/>
        <c:noMultiLvlLbl val="0"/>
      </c:catAx>
      <c:valAx>
        <c:axId val="594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82300"/>
        <c:axId val="62199301"/>
      </c:areaChart>
      <c:catAx>
        <c:axId val="238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301"/>
        <c:crossesAt val="0"/>
        <c:auto val="1"/>
        <c:lblAlgn val="ctr"/>
        <c:lblOffset val="100"/>
        <c:noMultiLvlLbl val="0"/>
      </c:catAx>
      <c:valAx>
        <c:axId val="621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6426"/>
        <c:axId val="49752189"/>
      </c:lineChart>
      <c:catAx>
        <c:axId val="4689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189"/>
        <c:crossesAt val="0"/>
        <c:auto val="1"/>
        <c:lblAlgn val="ctr"/>
        <c:lblOffset val="100"/>
        <c:noMultiLvlLbl val="0"/>
      </c:catAx>
      <c:valAx>
        <c:axId val="497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7794"/>
        <c:axId val="94043586"/>
      </c:lineChart>
      <c:catAx>
        <c:axId val="6804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586"/>
        <c:crossesAt val="0"/>
        <c:auto val="1"/>
        <c:lblAlgn val="ctr"/>
        <c:lblOffset val="100"/>
        <c:noMultiLvlLbl val="0"/>
      </c:catAx>
      <c:valAx>
        <c:axId val="940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3631"/>
        <c:axId val="86564983"/>
      </c:lineChart>
      <c:catAx>
        <c:axId val="3370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983"/>
        <c:crossesAt val="0"/>
        <c:auto val="1"/>
        <c:lblAlgn val="ctr"/>
        <c:lblOffset val="100"/>
        <c:noMultiLvlLbl val="0"/>
      </c:catAx>
      <c:valAx>
        <c:axId val="865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893700"/>
        <c:axId val="19232829"/>
      </c:scatterChart>
      <c:valAx>
        <c:axId val="548937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829"/>
        <c:crossesAt val="0"/>
        <c:crossBetween val="midCat"/>
      </c:valAx>
      <c:valAx>
        <c:axId val="192328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685480"/>
        <c:axId val="4800966"/>
      </c:radarChart>
      <c:catAx>
        <c:axId val="72685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66"/>
        <c:crossesAt val="0"/>
        <c:auto val="1"/>
        <c:lblAlgn val="ctr"/>
        <c:lblOffset val="100"/>
        <c:noMultiLvlLbl val="0"/>
      </c:catAx>
      <c:valAx>
        <c:axId val="4800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047952"/>
        <c:axId val="77813962"/>
      </c:radarChart>
      <c:catAx>
        <c:axId val="20047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962"/>
        <c:crossesAt val="0"/>
        <c:auto val="1"/>
        <c:lblAlgn val="ctr"/>
        <c:lblOffset val="100"/>
        <c:noMultiLvlLbl val="0"/>
      </c:catAx>
      <c:valAx>
        <c:axId val="77813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36061"/>
        <c:axId val="71838543"/>
      </c:radarChart>
      <c:catAx>
        <c:axId val="72036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543"/>
        <c:crossesAt val="0"/>
        <c:auto val="1"/>
        <c:lblAlgn val="ctr"/>
        <c:lblOffset val="100"/>
        <c:noMultiLvlLbl val="0"/>
      </c:catAx>
      <c:valAx>
        <c:axId val="71838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7524"/>
        <c:axId val="83191351"/>
      </c:lineChart>
      <c:catAx>
        <c:axId val="7669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351"/>
        <c:crossesAt val="0"/>
        <c:auto val="1"/>
        <c:lblAlgn val="ctr"/>
        <c:lblOffset val="100"/>
        <c:noMultiLvlLbl val="0"/>
      </c:catAx>
      <c:valAx>
        <c:axId val="83191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39663"/>
        <c:axId val="29367071"/>
      </c:bubbleChart>
      <c:valAx>
        <c:axId val="1803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071"/>
        <c:crossesAt val="0"/>
        <c:crossBetween val="midCat"/>
      </c:valAx>
      <c:valAx>
        <c:axId val="293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5495"/>
        <c:axId val="89786967"/>
      </c:lineChart>
      <c:catAx>
        <c:axId val="5585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967"/>
        <c:crossesAt val="0"/>
        <c:auto val="1"/>
        <c:lblAlgn val="ctr"/>
        <c:lblOffset val="100"/>
        <c:noMultiLvlLbl val="0"/>
      </c:catAx>
      <c:valAx>
        <c:axId val="89786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9115"/>
        <c:axId val="57709398"/>
      </c:lineChart>
      <c:catAx>
        <c:axId val="107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398"/>
        <c:crossesAt val="0"/>
        <c:auto val="1"/>
        <c:lblAlgn val="ctr"/>
        <c:lblOffset val="100"/>
        <c:noMultiLvlLbl val="0"/>
      </c:catAx>
      <c:valAx>
        <c:axId val="5770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9937"/>
        <c:axId val="39550634"/>
      </c:lineChart>
      <c:catAx>
        <c:axId val="2236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634"/>
        <c:crossesAt val="0"/>
        <c:auto val="1"/>
        <c:lblAlgn val="ctr"/>
        <c:lblOffset val="100"/>
        <c:noMultiLvlLbl val="0"/>
      </c:catAx>
      <c:valAx>
        <c:axId val="395506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9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1309"/>
        <c:axId val="46987568"/>
      </c:lineChart>
      <c:catAx>
        <c:axId val="515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568"/>
        <c:crossesAt val="0"/>
        <c:auto val="1"/>
        <c:lblAlgn val="ctr"/>
        <c:lblOffset val="100"/>
        <c:noMultiLvlLbl val="0"/>
      </c:catAx>
      <c:valAx>
        <c:axId val="4698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52839"/>
        <c:axId val="91454658"/>
      </c:lineChart>
      <c:catAx>
        <c:axId val="8345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658"/>
        <c:crossesAt val="0"/>
        <c:auto val="1"/>
        <c:lblAlgn val="ctr"/>
        <c:lblOffset val="100"/>
        <c:noMultiLvlLbl val="0"/>
      </c:catAx>
      <c:valAx>
        <c:axId val="91454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8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0056"/>
        <c:axId val="41482052"/>
      </c:lineChart>
      <c:catAx>
        <c:axId val="6420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52"/>
        <c:crossesAt val="0"/>
        <c:auto val="1"/>
        <c:lblAlgn val="ctr"/>
        <c:lblOffset val="100"/>
        <c:noMultiLvlLbl val="0"/>
      </c:catAx>
      <c:valAx>
        <c:axId val="41482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904"/>
        <c:axId val="43588549"/>
      </c:lineChart>
      <c:catAx>
        <c:axId val="82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549"/>
        <c:crossesAt val="0"/>
        <c:auto val="1"/>
        <c:lblAlgn val="ctr"/>
        <c:lblOffset val="100"/>
        <c:noMultiLvlLbl val="0"/>
      </c:catAx>
      <c:valAx>
        <c:axId val="43588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0415"/>
        <c:axId val="73056988"/>
      </c:lineChart>
      <c:catAx>
        <c:axId val="110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988"/>
        <c:crossesAt val="0"/>
        <c:auto val="1"/>
        <c:lblAlgn val="ctr"/>
        <c:lblOffset val="100"/>
        <c:noMultiLvlLbl val="0"/>
      </c:catAx>
      <c:valAx>
        <c:axId val="73056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4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364221"/>
        <c:axId val="94274688"/>
      </c:barChart>
      <c:catAx>
        <c:axId val="833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688"/>
        <c:auto val="1"/>
        <c:lblAlgn val="ctr"/>
        <c:lblOffset val="100"/>
        <c:noMultiLvlLbl val="0"/>
      </c:catAx>
      <c:valAx>
        <c:axId val="94274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33562"/>
        <c:axId val="54404716"/>
      </c:bubbleChart>
      <c:valAx>
        <c:axId val="4053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716"/>
        <c:crossesAt val="0"/>
        <c:crossBetween val="midCat"/>
      </c:valAx>
      <c:valAx>
        <c:axId val="544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040366"/>
        <c:axId val="57540587"/>
      </c:areaChart>
      <c:catAx>
        <c:axId val="640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587"/>
        <c:auto val="1"/>
        <c:lblAlgn val="ctr"/>
        <c:lblOffset val="100"/>
        <c:noMultiLvlLbl val="0"/>
      </c:catAx>
      <c:valAx>
        <c:axId val="57540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758786"/>
        <c:axId val="84199938"/>
      </c:radarChart>
      <c:catAx>
        <c:axId val="567587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9938"/>
        <c:auto val="1"/>
        <c:lblAlgn val="ctr"/>
        <c:lblOffset val="100"/>
        <c:noMultiLvlLbl val="0"/>
      </c:catAx>
      <c:valAx>
        <c:axId val="84199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3787"/>
        <c:axId val="64481642"/>
      </c:lineChart>
      <c:catAx>
        <c:axId val="642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642"/>
        <c:auto val="1"/>
        <c:lblAlgn val="ctr"/>
        <c:lblOffset val="100"/>
        <c:noMultiLvlLbl val="0"/>
      </c:catAx>
      <c:valAx>
        <c:axId val="64481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039224"/>
        <c:axId val="4032572"/>
      </c:bubbleChart>
      <c:valAx>
        <c:axId val="5603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72"/>
        <c:crossesAt val="0"/>
        <c:crossBetween val="midCat"/>
      </c:valAx>
      <c:valAx>
        <c:axId val="40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091777"/>
        <c:axId val="57658375"/>
      </c:scatterChart>
      <c:valAx>
        <c:axId val="5009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375"/>
        <c:crossesAt val="0"/>
        <c:crossBetween val="midCat"/>
      </c:valAx>
      <c:valAx>
        <c:axId val="5765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1326"/>
        <c:axId val="32856919"/>
      </c:lineChart>
      <c:catAx>
        <c:axId val="5295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919"/>
        <c:crossesAt val="0"/>
        <c:auto val="1"/>
        <c:lblAlgn val="ctr"/>
        <c:lblOffset val="100"/>
        <c:noMultiLvlLbl val="0"/>
      </c:catAx>
      <c:valAx>
        <c:axId val="32856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092799"/>
        <c:axId val="74025122"/>
      </c:barChart>
      <c:catAx>
        <c:axId val="8609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122"/>
        <c:crossesAt val="0"/>
        <c:auto val="1"/>
        <c:lblAlgn val="ctr"/>
        <c:lblOffset val="100"/>
        <c:noMultiLvlLbl val="0"/>
      </c:catAx>
      <c:valAx>
        <c:axId val="74025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96309"/>
        <c:axId val="71466190"/>
      </c:areaChart>
      <c:catAx>
        <c:axId val="789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190"/>
        <c:crossesAt val="0"/>
        <c:auto val="1"/>
        <c:lblAlgn val="ctr"/>
        <c:lblOffset val="100"/>
        <c:noMultiLvlLbl val="0"/>
      </c:catAx>
      <c:valAx>
        <c:axId val="71466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290360"/>
        <c:axId val="14491234"/>
      </c:barChart>
      <c:catAx>
        <c:axId val="942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234"/>
        <c:crossesAt val="0"/>
        <c:auto val="1"/>
        <c:lblAlgn val="ctr"/>
        <c:lblOffset val="100"/>
        <c:noMultiLvlLbl val="0"/>
      </c:catAx>
      <c:valAx>
        <c:axId val="144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84837"/>
        <c:axId val="23614842"/>
      </c:bubbleChart>
      <c:valAx>
        <c:axId val="9128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842"/>
        <c:crossesAt val="0"/>
        <c:crossBetween val="midCat"/>
      </c:valAx>
      <c:valAx>
        <c:axId val="236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904950"/>
        <c:axId val="58304908"/>
      </c:bubbleChart>
      <c:valAx>
        <c:axId val="6890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908"/>
        <c:crossesAt val="0"/>
        <c:crossBetween val="midCat"/>
      </c:valAx>
      <c:valAx>
        <c:axId val="583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748092"/>
        <c:axId val="55593480"/>
      </c:barChart>
      <c:catAx>
        <c:axId val="7774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480"/>
        <c:crossesAt val="0"/>
        <c:auto val="1"/>
        <c:lblAlgn val="ctr"/>
        <c:lblOffset val="100"/>
        <c:noMultiLvlLbl val="0"/>
      </c:catAx>
      <c:valAx>
        <c:axId val="555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63157"/>
        <c:axId val="42745369"/>
      </c:barChart>
      <c:catAx>
        <c:axId val="34663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69"/>
        <c:crossesAt val="0"/>
        <c:auto val="1"/>
        <c:lblAlgn val="ctr"/>
        <c:lblOffset val="100"/>
        <c:noMultiLvlLbl val="0"/>
      </c:catAx>
      <c:valAx>
        <c:axId val="4274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50996"/>
        <c:axId val="67113683"/>
      </c:barChart>
      <c:catAx>
        <c:axId val="2445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3683"/>
        <c:crossesAt val="0"/>
        <c:auto val="1"/>
        <c:lblAlgn val="ctr"/>
        <c:lblOffset val="100"/>
        <c:noMultiLvlLbl val="0"/>
      </c:catAx>
      <c:valAx>
        <c:axId val="671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