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177130"/>
        <c:axId val="17594291"/>
      </c:barChart>
      <c:catAx>
        <c:axId val="2017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4291"/>
        <c:crossesAt val="0"/>
        <c:auto val="1"/>
        <c:lblAlgn val="ctr"/>
        <c:lblOffset val="100"/>
        <c:noMultiLvlLbl val="0"/>
      </c:catAx>
      <c:valAx>
        <c:axId val="175942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77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742336"/>
        <c:axId val="14003322"/>
      </c:barChart>
      <c:catAx>
        <c:axId val="9274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3322"/>
        <c:crossesAt val="0"/>
        <c:auto val="1"/>
        <c:lblAlgn val="ctr"/>
        <c:lblOffset val="100"/>
        <c:noMultiLvlLbl val="0"/>
      </c:catAx>
      <c:valAx>
        <c:axId val="14003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42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06364"/>
        <c:axId val="42967632"/>
      </c:barChart>
      <c:catAx>
        <c:axId val="3300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7632"/>
        <c:crossesAt val="0"/>
        <c:auto val="1"/>
        <c:lblAlgn val="ctr"/>
        <c:lblOffset val="100"/>
        <c:noMultiLvlLbl val="0"/>
      </c:catAx>
      <c:valAx>
        <c:axId val="42967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6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36305"/>
        <c:axId val="88242196"/>
      </c:barChart>
      <c:catAx>
        <c:axId val="7803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2196"/>
        <c:crossesAt val="0"/>
        <c:auto val="1"/>
        <c:lblAlgn val="ctr"/>
        <c:lblOffset val="100"/>
        <c:noMultiLvlLbl val="0"/>
      </c:catAx>
      <c:valAx>
        <c:axId val="88242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6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469921"/>
        <c:axId val="75561508"/>
      </c:barChart>
      <c:catAx>
        <c:axId val="7946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61508"/>
        <c:crossesAt val="0"/>
        <c:auto val="1"/>
        <c:lblAlgn val="ctr"/>
        <c:lblOffset val="100"/>
        <c:noMultiLvlLbl val="0"/>
      </c:catAx>
      <c:valAx>
        <c:axId val="755615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69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149643"/>
        <c:axId val="69933305"/>
      </c:barChart>
      <c:catAx>
        <c:axId val="2814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3305"/>
        <c:crossesAt val="0"/>
        <c:auto val="1"/>
        <c:lblAlgn val="ctr"/>
        <c:lblOffset val="100"/>
        <c:noMultiLvlLbl val="0"/>
      </c:catAx>
      <c:valAx>
        <c:axId val="699333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49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179860"/>
        <c:axId val="23775783"/>
      </c:barChart>
      <c:catAx>
        <c:axId val="621798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75783"/>
        <c:crossesAt val="0"/>
        <c:auto val="1"/>
        <c:lblAlgn val="ctr"/>
        <c:lblOffset val="100"/>
        <c:noMultiLvlLbl val="0"/>
      </c:catAx>
      <c:valAx>
        <c:axId val="237757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798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