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396042"/>
        <c:axId val="73611144"/>
      </c:barChart>
      <c:catAx>
        <c:axId val="5839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11144"/>
        <c:crossesAt val="0"/>
        <c:auto val="1"/>
        <c:lblAlgn val="ctr"/>
        <c:lblOffset val="100"/>
        <c:noMultiLvlLbl val="0"/>
      </c:catAx>
      <c:valAx>
        <c:axId val="736111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96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729444"/>
        <c:axId val="12567047"/>
      </c:barChart>
      <c:catAx>
        <c:axId val="2572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7047"/>
        <c:crossesAt val="0"/>
        <c:auto val="1"/>
        <c:lblAlgn val="ctr"/>
        <c:lblOffset val="100"/>
        <c:noMultiLvlLbl val="0"/>
      </c:catAx>
      <c:valAx>
        <c:axId val="12567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9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645107"/>
        <c:axId val="50822562"/>
      </c:barChart>
      <c:catAx>
        <c:axId val="6064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2562"/>
        <c:crossesAt val="0"/>
        <c:auto val="1"/>
        <c:lblAlgn val="ctr"/>
        <c:lblOffset val="100"/>
        <c:noMultiLvlLbl val="0"/>
      </c:catAx>
      <c:valAx>
        <c:axId val="50822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5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880785"/>
        <c:axId val="33273863"/>
      </c:barChart>
      <c:catAx>
        <c:axId val="9188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3863"/>
        <c:crossesAt val="0"/>
        <c:auto val="1"/>
        <c:lblAlgn val="ctr"/>
        <c:lblOffset val="100"/>
        <c:noMultiLvlLbl val="0"/>
      </c:catAx>
      <c:valAx>
        <c:axId val="33273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0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725209"/>
        <c:axId val="54469318"/>
      </c:barChart>
      <c:catAx>
        <c:axId val="6072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69318"/>
        <c:crossesAt val="0"/>
        <c:auto val="1"/>
        <c:lblAlgn val="ctr"/>
        <c:lblOffset val="100"/>
        <c:noMultiLvlLbl val="0"/>
      </c:catAx>
      <c:valAx>
        <c:axId val="544693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25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049908"/>
        <c:axId val="25329201"/>
      </c:barChart>
      <c:catAx>
        <c:axId val="1004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29201"/>
        <c:crossesAt val="0"/>
        <c:auto val="1"/>
        <c:lblAlgn val="ctr"/>
        <c:lblOffset val="100"/>
        <c:noMultiLvlLbl val="0"/>
      </c:catAx>
      <c:valAx>
        <c:axId val="253292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9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723894"/>
        <c:axId val="38679378"/>
      </c:barChart>
      <c:catAx>
        <c:axId val="667238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679378"/>
        <c:crossesAt val="0"/>
        <c:auto val="1"/>
        <c:lblAlgn val="ctr"/>
        <c:lblOffset val="100"/>
        <c:noMultiLvlLbl val="0"/>
      </c:catAx>
      <c:valAx>
        <c:axId val="386793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23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