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136909"/>
        <c:axId val="60231447"/>
      </c:scatterChart>
      <c:valAx>
        <c:axId val="97136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447"/>
        <c:crossesAt val="0"/>
        <c:crossBetween val="midCat"/>
      </c:valAx>
      <c:valAx>
        <c:axId val="60231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31053"/>
        <c:axId val="56046056"/>
      </c:scatterChart>
      <c:valAx>
        <c:axId val="255310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056"/>
        <c:crossesAt val="0"/>
        <c:crossBetween val="midCat"/>
      </c:valAx>
      <c:valAx>
        <c:axId val="5604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60910"/>
        <c:axId val="44396534"/>
      </c:scatterChart>
      <c:valAx>
        <c:axId val="591609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534"/>
        <c:crossesAt val="0"/>
        <c:crossBetween val="midCat"/>
      </c:valAx>
      <c:valAx>
        <c:axId val="44396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97335"/>
        <c:axId val="70971447"/>
      </c:scatterChart>
      <c:valAx>
        <c:axId val="740973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447"/>
        <c:crossesAt val="0"/>
        <c:crossBetween val="midCat"/>
      </c:valAx>
      <c:valAx>
        <c:axId val="70971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8099"/>
        <c:axId val="30687011"/>
      </c:scatterChart>
      <c:valAx>
        <c:axId val="18880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011"/>
        <c:crossesAt val="0"/>
        <c:crossBetween val="midCat"/>
      </c:valAx>
      <c:valAx>
        <c:axId val="3068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29652"/>
        <c:axId val="13715272"/>
      </c:scatterChart>
      <c:valAx>
        <c:axId val="292296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72"/>
        <c:crossesAt val="0"/>
        <c:crossBetween val="midCat"/>
      </c:valAx>
      <c:valAx>
        <c:axId val="13715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90675"/>
        <c:axId val="33984238"/>
      </c:scatterChart>
      <c:valAx>
        <c:axId val="785906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238"/>
        <c:crossesAt val="0"/>
        <c:crossBetween val="midCat"/>
      </c:valAx>
      <c:valAx>
        <c:axId val="3398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1956"/>
        <c:axId val="33788248"/>
      </c:scatterChart>
      <c:valAx>
        <c:axId val="218419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248"/>
        <c:crossesAt val="0"/>
        <c:crossBetween val="midCat"/>
      </c:valAx>
      <c:valAx>
        <c:axId val="3378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32131"/>
        <c:axId val="35343132"/>
      </c:scatterChart>
      <c:valAx>
        <c:axId val="11732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132"/>
        <c:crossesAt val="0"/>
        <c:crossBetween val="midCat"/>
      </c:valAx>
      <c:valAx>
        <c:axId val="35343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7128"/>
        <c:axId val="60293499"/>
      </c:scatterChart>
      <c:valAx>
        <c:axId val="285171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499"/>
        <c:crossesAt val="0"/>
        <c:crossBetween val="midCat"/>
      </c:valAx>
      <c:valAx>
        <c:axId val="6029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2097"/>
        <c:axId val="37711899"/>
      </c:scatterChart>
      <c:valAx>
        <c:axId val="25820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899"/>
        <c:crossesAt val="0"/>
        <c:crossBetween val="midCat"/>
      </c:valAx>
      <c:valAx>
        <c:axId val="3771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789030"/>
        <c:axId val="29895660"/>
      </c:scatterChart>
      <c:valAx>
        <c:axId val="397890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660"/>
        <c:crossesAt val="0"/>
        <c:crossBetween val="midCat"/>
      </c:valAx>
      <c:valAx>
        <c:axId val="2989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