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835486"/>
        <c:axId val="90365874"/>
      </c:scatterChart>
      <c:valAx>
        <c:axId val="818354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874"/>
        <c:crossesAt val="0"/>
        <c:crossBetween val="midCat"/>
      </c:valAx>
      <c:valAx>
        <c:axId val="90365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27238"/>
        <c:axId val="12062176"/>
      </c:scatterChart>
      <c:valAx>
        <c:axId val="795272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176"/>
        <c:crossesAt val="0"/>
        <c:crossBetween val="midCat"/>
      </c:valAx>
      <c:valAx>
        <c:axId val="12062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61264"/>
        <c:axId val="81490483"/>
      </c:scatterChart>
      <c:valAx>
        <c:axId val="319612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483"/>
        <c:crossesAt val="0"/>
        <c:crossBetween val="midCat"/>
      </c:valAx>
      <c:valAx>
        <c:axId val="81490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96306"/>
        <c:axId val="56024940"/>
      </c:scatterChart>
      <c:valAx>
        <c:axId val="751963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940"/>
        <c:crossesAt val="0"/>
        <c:crossBetween val="midCat"/>
      </c:valAx>
      <c:valAx>
        <c:axId val="56024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97410"/>
        <c:axId val="60188111"/>
      </c:scatterChart>
      <c:valAx>
        <c:axId val="870974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111"/>
        <c:crossesAt val="0"/>
        <c:crossBetween val="midCat"/>
      </c:valAx>
      <c:valAx>
        <c:axId val="60188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34930"/>
        <c:axId val="65452788"/>
      </c:scatterChart>
      <c:valAx>
        <c:axId val="810349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788"/>
        <c:crossesAt val="0"/>
        <c:crossBetween val="midCat"/>
      </c:valAx>
      <c:valAx>
        <c:axId val="65452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31412"/>
        <c:axId val="29603378"/>
      </c:scatterChart>
      <c:valAx>
        <c:axId val="849314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378"/>
        <c:crossesAt val="0"/>
        <c:crossBetween val="midCat"/>
      </c:valAx>
      <c:valAx>
        <c:axId val="29603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97467"/>
        <c:axId val="1523125"/>
      </c:scatterChart>
      <c:valAx>
        <c:axId val="317974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25"/>
        <c:crossesAt val="0"/>
        <c:crossBetween val="midCat"/>
      </c:valAx>
      <c:valAx>
        <c:axId val="1523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50519"/>
        <c:axId val="68811513"/>
      </c:scatterChart>
      <c:valAx>
        <c:axId val="869505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513"/>
        <c:crossesAt val="0"/>
        <c:crossBetween val="midCat"/>
      </c:valAx>
      <c:valAx>
        <c:axId val="68811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91673"/>
        <c:axId val="61035644"/>
      </c:scatterChart>
      <c:valAx>
        <c:axId val="926916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644"/>
        <c:crossesAt val="0"/>
        <c:crossBetween val="midCat"/>
      </c:valAx>
      <c:valAx>
        <c:axId val="61035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42418"/>
        <c:axId val="64037645"/>
      </c:scatterChart>
      <c:valAx>
        <c:axId val="583424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645"/>
        <c:crossesAt val="0"/>
        <c:crossBetween val="midCat"/>
      </c:valAx>
      <c:valAx>
        <c:axId val="64037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934523"/>
        <c:axId val="4285135"/>
      </c:scatterChart>
      <c:valAx>
        <c:axId val="629345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35"/>
        <c:crossesAt val="0"/>
        <c:crossBetween val="midCat"/>
      </c:valAx>
      <c:valAx>
        <c:axId val="4285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