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26777"/>
        <c:axId val="76047770"/>
      </c:scatterChart>
      <c:valAx>
        <c:axId val="85726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770"/>
        <c:crossesAt val="0"/>
        <c:crossBetween val="midCat"/>
      </c:valAx>
      <c:valAx>
        <c:axId val="7604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223"/>
        <c:axId val="99546735"/>
      </c:scatterChart>
      <c:valAx>
        <c:axId val="62192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735"/>
        <c:crossesAt val="0"/>
        <c:crossBetween val="midCat"/>
      </c:valAx>
      <c:valAx>
        <c:axId val="99546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1383"/>
        <c:axId val="50940561"/>
      </c:scatterChart>
      <c:valAx>
        <c:axId val="820513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561"/>
        <c:crossesAt val="0"/>
        <c:crossBetween val="midCat"/>
      </c:valAx>
      <c:valAx>
        <c:axId val="50940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374"/>
        <c:axId val="82731382"/>
      </c:scatterChart>
      <c:valAx>
        <c:axId val="5881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382"/>
        <c:crossesAt val="0"/>
        <c:crossBetween val="midCat"/>
      </c:valAx>
      <c:valAx>
        <c:axId val="8273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2644"/>
        <c:axId val="37337011"/>
      </c:scatterChart>
      <c:valAx>
        <c:axId val="999326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011"/>
        <c:crossesAt val="0"/>
        <c:crossBetween val="midCat"/>
      </c:valAx>
      <c:valAx>
        <c:axId val="3733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9097"/>
        <c:axId val="58862786"/>
      </c:scatterChart>
      <c:valAx>
        <c:axId val="6019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86"/>
        <c:crossesAt val="0"/>
        <c:crossBetween val="midCat"/>
      </c:valAx>
      <c:valAx>
        <c:axId val="5886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62253"/>
        <c:axId val="16803997"/>
      </c:scatterChart>
      <c:valAx>
        <c:axId val="84162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997"/>
        <c:crossesAt val="0"/>
        <c:crossBetween val="midCat"/>
      </c:valAx>
      <c:valAx>
        <c:axId val="1680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0451"/>
        <c:axId val="52904141"/>
      </c:scatterChart>
      <c:valAx>
        <c:axId val="698904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141"/>
        <c:crossesAt val="0"/>
        <c:crossBetween val="midCat"/>
      </c:valAx>
      <c:valAx>
        <c:axId val="5290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15767"/>
        <c:axId val="86349095"/>
      </c:scatterChart>
      <c:valAx>
        <c:axId val="650157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095"/>
        <c:crossesAt val="0"/>
        <c:crossBetween val="midCat"/>
      </c:valAx>
      <c:valAx>
        <c:axId val="8634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17841"/>
        <c:axId val="27613449"/>
      </c:scatterChart>
      <c:valAx>
        <c:axId val="26417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449"/>
        <c:crossesAt val="0"/>
        <c:crossBetween val="midCat"/>
      </c:valAx>
      <c:valAx>
        <c:axId val="2761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12"/>
        <c:axId val="24668163"/>
      </c:scatterChart>
      <c:valAx>
        <c:axId val="2887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163"/>
        <c:crossesAt val="0"/>
        <c:crossBetween val="midCat"/>
      </c:valAx>
      <c:valAx>
        <c:axId val="2466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701384"/>
        <c:axId val="45046865"/>
      </c:scatterChart>
      <c:valAx>
        <c:axId val="33701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865"/>
        <c:crossesAt val="0"/>
        <c:crossBetween val="midCat"/>
      </c:valAx>
      <c:valAx>
        <c:axId val="4504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