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160498"/>
        <c:axId val="94186963"/>
      </c:scatterChart>
      <c:valAx>
        <c:axId val="33160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963"/>
        <c:crossesAt val="0"/>
        <c:crossBetween val="midCat"/>
      </c:valAx>
      <c:valAx>
        <c:axId val="9418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4173"/>
        <c:axId val="8713087"/>
      </c:scatterChart>
      <c:valAx>
        <c:axId val="14141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87"/>
        <c:crossesAt val="0"/>
        <c:crossBetween val="midCat"/>
      </c:valAx>
      <c:valAx>
        <c:axId val="8713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4378"/>
        <c:axId val="91214160"/>
      </c:scatterChart>
      <c:valAx>
        <c:axId val="99474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60"/>
        <c:crossesAt val="0"/>
        <c:crossBetween val="midCat"/>
      </c:valAx>
      <c:valAx>
        <c:axId val="91214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85625"/>
        <c:axId val="61922866"/>
      </c:scatterChart>
      <c:valAx>
        <c:axId val="26385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866"/>
        <c:crossesAt val="0"/>
        <c:crossBetween val="midCat"/>
      </c:valAx>
      <c:valAx>
        <c:axId val="6192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3692"/>
        <c:axId val="63919368"/>
      </c:scatterChart>
      <c:valAx>
        <c:axId val="830336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368"/>
        <c:crossesAt val="0"/>
        <c:crossBetween val="midCat"/>
      </c:valAx>
      <c:valAx>
        <c:axId val="63919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448"/>
        <c:axId val="91260968"/>
      </c:scatterChart>
      <c:valAx>
        <c:axId val="5514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968"/>
        <c:crossesAt val="0"/>
        <c:crossBetween val="midCat"/>
      </c:valAx>
      <c:valAx>
        <c:axId val="9126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2408"/>
        <c:axId val="85601560"/>
      </c:scatterChart>
      <c:valAx>
        <c:axId val="286424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560"/>
        <c:crossesAt val="0"/>
        <c:crossBetween val="midCat"/>
      </c:valAx>
      <c:valAx>
        <c:axId val="85601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8665"/>
        <c:axId val="29644630"/>
      </c:scatterChart>
      <c:valAx>
        <c:axId val="925886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30"/>
        <c:crossesAt val="0"/>
        <c:crossBetween val="midCat"/>
      </c:valAx>
      <c:valAx>
        <c:axId val="2964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6230"/>
        <c:axId val="88787865"/>
      </c:scatterChart>
      <c:valAx>
        <c:axId val="320662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65"/>
        <c:crossesAt val="0"/>
        <c:crossBetween val="midCat"/>
      </c:valAx>
      <c:valAx>
        <c:axId val="8878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01104"/>
        <c:axId val="55043395"/>
      </c:scatterChart>
      <c:valAx>
        <c:axId val="895011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395"/>
        <c:crossesAt val="0"/>
        <c:crossBetween val="midCat"/>
      </c:valAx>
      <c:valAx>
        <c:axId val="5504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01469"/>
        <c:axId val="41960630"/>
      </c:scatterChart>
      <c:valAx>
        <c:axId val="726014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630"/>
        <c:crossesAt val="0"/>
        <c:crossBetween val="midCat"/>
      </c:valAx>
      <c:valAx>
        <c:axId val="4196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575477"/>
        <c:axId val="82547549"/>
      </c:scatterChart>
      <c:valAx>
        <c:axId val="285754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7549"/>
        <c:crossesAt val="0"/>
        <c:crossBetween val="midCat"/>
      </c:valAx>
      <c:valAx>
        <c:axId val="8254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