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831512"/>
        <c:axId val="50649126"/>
      </c:scatterChart>
      <c:valAx>
        <c:axId val="178315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126"/>
        <c:crossesAt val="0"/>
        <c:crossBetween val="midCat"/>
      </c:valAx>
      <c:valAx>
        <c:axId val="5064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72401"/>
        <c:axId val="87679661"/>
      </c:scatterChart>
      <c:valAx>
        <c:axId val="94672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661"/>
        <c:crossesAt val="0"/>
        <c:crossBetween val="midCat"/>
      </c:valAx>
      <c:valAx>
        <c:axId val="87679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17182"/>
        <c:axId val="52431322"/>
      </c:scatterChart>
      <c:valAx>
        <c:axId val="617171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322"/>
        <c:crossesAt val="0"/>
        <c:crossBetween val="midCat"/>
      </c:valAx>
      <c:valAx>
        <c:axId val="5243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24057"/>
        <c:axId val="71576800"/>
      </c:scatterChart>
      <c:valAx>
        <c:axId val="66324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800"/>
        <c:crossesAt val="0"/>
        <c:crossBetween val="midCat"/>
      </c:valAx>
      <c:valAx>
        <c:axId val="7157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2789"/>
        <c:axId val="37550314"/>
      </c:scatterChart>
      <c:valAx>
        <c:axId val="269127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314"/>
        <c:crossesAt val="0"/>
        <c:crossBetween val="midCat"/>
      </c:valAx>
      <c:valAx>
        <c:axId val="37550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61273"/>
        <c:axId val="94457851"/>
      </c:scatterChart>
      <c:valAx>
        <c:axId val="516612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851"/>
        <c:crossesAt val="0"/>
        <c:crossBetween val="midCat"/>
      </c:valAx>
      <c:valAx>
        <c:axId val="94457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36949"/>
        <c:axId val="16270030"/>
      </c:scatterChart>
      <c:valAx>
        <c:axId val="328369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030"/>
        <c:crossesAt val="0"/>
        <c:crossBetween val="midCat"/>
      </c:valAx>
      <c:valAx>
        <c:axId val="1627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26744"/>
        <c:axId val="91094730"/>
      </c:scatterChart>
      <c:valAx>
        <c:axId val="231267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730"/>
        <c:crossesAt val="0"/>
        <c:crossBetween val="midCat"/>
      </c:valAx>
      <c:valAx>
        <c:axId val="9109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214"/>
        <c:axId val="72789857"/>
      </c:scatterChart>
      <c:valAx>
        <c:axId val="31872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857"/>
        <c:crossesAt val="0"/>
        <c:crossBetween val="midCat"/>
      </c:valAx>
      <c:valAx>
        <c:axId val="7278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9664"/>
        <c:axId val="18319193"/>
      </c:scatterChart>
      <c:valAx>
        <c:axId val="451296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193"/>
        <c:crossesAt val="0"/>
        <c:crossBetween val="midCat"/>
      </c:valAx>
      <c:valAx>
        <c:axId val="1831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72471"/>
        <c:axId val="649577"/>
      </c:scatterChart>
      <c:valAx>
        <c:axId val="35272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7"/>
        <c:crossesAt val="0"/>
        <c:crossBetween val="midCat"/>
      </c:valAx>
      <c:valAx>
        <c:axId val="649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24453"/>
        <c:axId val="15329503"/>
      </c:scatterChart>
      <c:valAx>
        <c:axId val="707244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503"/>
        <c:crossesAt val="0"/>
        <c:crossBetween val="midCat"/>
      </c:valAx>
      <c:valAx>
        <c:axId val="1532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