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460023"/>
        <c:axId val="55161488"/>
      </c:scatterChart>
      <c:valAx>
        <c:axId val="524600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488"/>
        <c:crossesAt val="0"/>
        <c:crossBetween val="midCat"/>
      </c:valAx>
      <c:valAx>
        <c:axId val="55161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61785"/>
        <c:axId val="90200844"/>
      </c:scatterChart>
      <c:valAx>
        <c:axId val="690617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844"/>
        <c:crossesAt val="0"/>
        <c:crossBetween val="midCat"/>
      </c:valAx>
      <c:valAx>
        <c:axId val="90200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70218"/>
        <c:axId val="89520718"/>
      </c:scatterChart>
      <c:valAx>
        <c:axId val="408702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718"/>
        <c:crossesAt val="0"/>
        <c:crossBetween val="midCat"/>
      </c:valAx>
      <c:valAx>
        <c:axId val="89520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76318"/>
        <c:axId val="64459187"/>
      </c:scatterChart>
      <c:valAx>
        <c:axId val="675763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187"/>
        <c:crossesAt val="0"/>
        <c:crossBetween val="midCat"/>
      </c:valAx>
      <c:valAx>
        <c:axId val="64459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89768"/>
        <c:axId val="28433954"/>
      </c:scatterChart>
      <c:valAx>
        <c:axId val="992897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954"/>
        <c:crossesAt val="0"/>
        <c:crossBetween val="midCat"/>
      </c:valAx>
      <c:valAx>
        <c:axId val="28433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72839"/>
        <c:axId val="64164659"/>
      </c:scatterChart>
      <c:valAx>
        <c:axId val="960728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659"/>
        <c:crossesAt val="0"/>
        <c:crossBetween val="midCat"/>
      </c:valAx>
      <c:valAx>
        <c:axId val="64164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7388"/>
        <c:axId val="76441477"/>
      </c:scatterChart>
      <c:valAx>
        <c:axId val="77673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477"/>
        <c:crossesAt val="0"/>
        <c:crossBetween val="midCat"/>
      </c:valAx>
      <c:valAx>
        <c:axId val="76441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78245"/>
        <c:axId val="28125742"/>
      </c:scatterChart>
      <c:valAx>
        <c:axId val="787782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742"/>
        <c:crossesAt val="0"/>
        <c:crossBetween val="midCat"/>
      </c:valAx>
      <c:valAx>
        <c:axId val="28125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72003"/>
        <c:axId val="38499361"/>
      </c:scatterChart>
      <c:valAx>
        <c:axId val="354720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361"/>
        <c:crossesAt val="0"/>
        <c:crossBetween val="midCat"/>
      </c:valAx>
      <c:valAx>
        <c:axId val="38499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65435"/>
        <c:axId val="89437717"/>
      </c:scatterChart>
      <c:valAx>
        <c:axId val="492654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717"/>
        <c:crossesAt val="0"/>
        <c:crossBetween val="midCat"/>
      </c:valAx>
      <c:valAx>
        <c:axId val="89437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95381"/>
        <c:axId val="48867088"/>
      </c:scatterChart>
      <c:valAx>
        <c:axId val="513953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088"/>
        <c:crossesAt val="0"/>
        <c:crossBetween val="midCat"/>
      </c:valAx>
      <c:valAx>
        <c:axId val="48867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770952"/>
        <c:axId val="7717788"/>
      </c:scatterChart>
      <c:valAx>
        <c:axId val="737709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88"/>
        <c:crossesAt val="0"/>
        <c:crossBetween val="midCat"/>
      </c:valAx>
      <c:valAx>
        <c:axId val="7717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