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3492578"/>
        <c:axId val="4090981"/>
      </c:barChart>
      <c:catAx>
        <c:axId val="334925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090981"/>
        <c:crossesAt val="0"/>
        <c:auto val="1"/>
        <c:lblAlgn val="ctr"/>
        <c:lblOffset val="100"/>
        <c:noMultiLvlLbl val="0"/>
      </c:catAx>
      <c:valAx>
        <c:axId val="409098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49257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0433120"/>
        <c:axId val="61891952"/>
      </c:barChart>
      <c:catAx>
        <c:axId val="504331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1891952"/>
        <c:crossesAt val="0"/>
        <c:auto val="1"/>
        <c:lblAlgn val="ctr"/>
        <c:lblOffset val="100"/>
        <c:noMultiLvlLbl val="0"/>
      </c:catAx>
      <c:valAx>
        <c:axId val="6189195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04331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