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1608"/>
        <c:axId val="30922382"/>
      </c:lineChart>
      <c:catAx>
        <c:axId val="3368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82"/>
        <c:crossesAt val="0"/>
        <c:auto val="1"/>
        <c:lblAlgn val="ctr"/>
        <c:lblOffset val="100"/>
        <c:noMultiLvlLbl val="0"/>
      </c:catAx>
      <c:valAx>
        <c:axId val="309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9298"/>
        <c:axId val="48690142"/>
      </c:lineChart>
      <c:catAx>
        <c:axId val="5379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42"/>
        <c:crossesAt val="0"/>
        <c:auto val="1"/>
        <c:lblAlgn val="ctr"/>
        <c:lblOffset val="100"/>
        <c:noMultiLvlLbl val="0"/>
      </c:catAx>
      <c:valAx>
        <c:axId val="486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41287"/>
        <c:axId val="251653"/>
      </c:lineChart>
      <c:catAx>
        <c:axId val="93341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"/>
        <c:crossesAt val="0"/>
        <c:auto val="1"/>
        <c:lblAlgn val="ctr"/>
        <c:lblOffset val="100"/>
        <c:noMultiLvlLbl val="0"/>
      </c:catAx>
      <c:valAx>
        <c:axId val="251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03918"/>
        <c:axId val="90627769"/>
      </c:scatterChart>
      <c:valAx>
        <c:axId val="8410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69"/>
        <c:crossesAt val="0"/>
        <c:crossBetween val="midCat"/>
      </c:valAx>
      <c:valAx>
        <c:axId val="90627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58240"/>
        <c:axId val="37337261"/>
      </c:scatterChart>
      <c:valAx>
        <c:axId val="3345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261"/>
        <c:crossesAt val="0"/>
        <c:crossBetween val="midCat"/>
      </c:valAx>
      <c:valAx>
        <c:axId val="373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