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91580"/>
        <c:axId val="8185843"/>
      </c:lineChart>
      <c:catAx>
        <c:axId val="809915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843"/>
        <c:crossesAt val="0"/>
        <c:auto val="1"/>
        <c:lblAlgn val="ctr"/>
        <c:lblOffset val="100"/>
        <c:noMultiLvlLbl val="0"/>
      </c:catAx>
      <c:valAx>
        <c:axId val="818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15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94078"/>
        <c:axId val="47028993"/>
      </c:lineChart>
      <c:catAx>
        <c:axId val="216940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8993"/>
        <c:crossesAt val="0"/>
        <c:auto val="1"/>
        <c:lblAlgn val="ctr"/>
        <c:lblOffset val="100"/>
        <c:noMultiLvlLbl val="0"/>
      </c:catAx>
      <c:valAx>
        <c:axId val="4702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40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339487"/>
        <c:axId val="31961050"/>
      </c:lineChart>
      <c:catAx>
        <c:axId val="793394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1050"/>
        <c:crossesAt val="0"/>
        <c:auto val="1"/>
        <c:lblAlgn val="ctr"/>
        <c:lblOffset val="100"/>
        <c:noMultiLvlLbl val="0"/>
      </c:catAx>
      <c:valAx>
        <c:axId val="319610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94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8093801"/>
        <c:axId val="99678144"/>
      </c:scatterChart>
      <c:valAx>
        <c:axId val="580938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8144"/>
        <c:crossesAt val="0"/>
        <c:crossBetween val="midCat"/>
      </c:valAx>
      <c:valAx>
        <c:axId val="996781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380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4702356"/>
        <c:axId val="15190362"/>
      </c:scatterChart>
      <c:valAx>
        <c:axId val="247023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0362"/>
        <c:crossesAt val="0"/>
        <c:crossBetween val="midCat"/>
      </c:valAx>
      <c:valAx>
        <c:axId val="1519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235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