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4255"/>
        <c:axId val="82826894"/>
      </c:lineChart>
      <c:catAx>
        <c:axId val="89964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894"/>
        <c:crossesAt val="0"/>
        <c:auto val="1"/>
        <c:lblAlgn val="ctr"/>
        <c:lblOffset val="100"/>
        <c:noMultiLvlLbl val="0"/>
      </c:catAx>
      <c:valAx>
        <c:axId val="828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8112"/>
        <c:axId val="77612974"/>
      </c:lineChart>
      <c:catAx>
        <c:axId val="60308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974"/>
        <c:crossesAt val="0"/>
        <c:auto val="1"/>
        <c:lblAlgn val="ctr"/>
        <c:lblOffset val="100"/>
        <c:noMultiLvlLbl val="0"/>
      </c:catAx>
      <c:valAx>
        <c:axId val="776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36685"/>
        <c:axId val="60084616"/>
      </c:lineChart>
      <c:catAx>
        <c:axId val="7673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616"/>
        <c:crossesAt val="0"/>
        <c:auto val="1"/>
        <c:lblAlgn val="ctr"/>
        <c:lblOffset val="100"/>
        <c:noMultiLvlLbl val="0"/>
      </c:catAx>
      <c:valAx>
        <c:axId val="60084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517798"/>
        <c:axId val="68860288"/>
      </c:scatterChart>
      <c:valAx>
        <c:axId val="34517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288"/>
        <c:crossesAt val="0"/>
        <c:crossBetween val="midCat"/>
      </c:valAx>
      <c:valAx>
        <c:axId val="688602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7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066959"/>
        <c:axId val="6002315"/>
      </c:scatterChart>
      <c:valAx>
        <c:axId val="6406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15"/>
        <c:crossesAt val="0"/>
        <c:crossBetween val="midCat"/>
      </c:valAx>
      <c:valAx>
        <c:axId val="60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9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