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671"/>
        <c:axId val="279725"/>
      </c:lineChart>
      <c:catAx>
        <c:axId val="790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5"/>
        <c:crossesAt val="0"/>
        <c:auto val="1"/>
        <c:lblAlgn val="ctr"/>
        <c:lblOffset val="100"/>
        <c:noMultiLvlLbl val="0"/>
      </c:catAx>
      <c:valAx>
        <c:axId val="2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4301"/>
        <c:axId val="48406707"/>
      </c:lineChart>
      <c:catAx>
        <c:axId val="87974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07"/>
        <c:crossesAt val="0"/>
        <c:auto val="1"/>
        <c:lblAlgn val="ctr"/>
        <c:lblOffset val="100"/>
        <c:noMultiLvlLbl val="0"/>
      </c:catAx>
      <c:valAx>
        <c:axId val="484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9678"/>
        <c:axId val="27859250"/>
      </c:lineChart>
      <c:catAx>
        <c:axId val="914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250"/>
        <c:crossesAt val="0"/>
        <c:auto val="1"/>
        <c:lblAlgn val="ctr"/>
        <c:lblOffset val="100"/>
        <c:noMultiLvlLbl val="0"/>
      </c:catAx>
      <c:valAx>
        <c:axId val="27859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664667"/>
        <c:axId val="66125417"/>
      </c:scatterChart>
      <c:valAx>
        <c:axId val="91664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417"/>
        <c:crossesAt val="0"/>
        <c:crossBetween val="midCat"/>
      </c:valAx>
      <c:valAx>
        <c:axId val="66125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241633"/>
        <c:axId val="61363460"/>
      </c:scatterChart>
      <c:valAx>
        <c:axId val="2324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460"/>
        <c:crossesAt val="0"/>
        <c:crossBetween val="midCat"/>
      </c:valAx>
      <c:valAx>
        <c:axId val="613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6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