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68086"/>
        <c:axId val="95985477"/>
      </c:barChart>
      <c:catAx>
        <c:axId val="3316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477"/>
        <c:auto val="1"/>
        <c:lblAlgn val="ctr"/>
        <c:lblOffset val="100"/>
        <c:noMultiLvlLbl val="0"/>
      </c:catAx>
      <c:valAx>
        <c:axId val="9598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5895"/>
        <c:axId val="28016359"/>
      </c:barChart>
      <c:catAx>
        <c:axId val="791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359"/>
        <c:auto val="1"/>
        <c:lblAlgn val="ctr"/>
        <c:lblOffset val="100"/>
        <c:noMultiLvlLbl val="0"/>
      </c:catAx>
      <c:valAx>
        <c:axId val="2801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55260"/>
        <c:axId val="16795326"/>
      </c:barChart>
      <c:catAx>
        <c:axId val="9105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326"/>
        <c:auto val="1"/>
        <c:lblAlgn val="ctr"/>
        <c:lblOffset val="100"/>
        <c:noMultiLvlLbl val="0"/>
      </c:catAx>
      <c:valAx>
        <c:axId val="1679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50815"/>
        <c:axId val="32125153"/>
      </c:barChart>
      <c:catAx>
        <c:axId val="6255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153"/>
        <c:auto val="1"/>
        <c:lblAlgn val="ctr"/>
        <c:lblOffset val="100"/>
        <c:noMultiLvlLbl val="0"/>
      </c:catAx>
      <c:valAx>
        <c:axId val="3212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81837"/>
        <c:axId val="6627362"/>
      </c:barChart>
      <c:catAx>
        <c:axId val="2968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362"/>
        <c:auto val="1"/>
        <c:lblAlgn val="ctr"/>
        <c:lblOffset val="100"/>
        <c:noMultiLvlLbl val="0"/>
      </c:catAx>
      <c:valAx>
        <c:axId val="662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40003"/>
        <c:axId val="90074146"/>
      </c:barChart>
      <c:catAx>
        <c:axId val="2114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146"/>
        <c:auto val="1"/>
        <c:lblAlgn val="ctr"/>
        <c:lblOffset val="100"/>
        <c:noMultiLvlLbl val="0"/>
      </c:catAx>
      <c:valAx>
        <c:axId val="9007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54046"/>
        <c:axId val="49381748"/>
      </c:barChart>
      <c:catAx>
        <c:axId val="3545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1748"/>
        <c:auto val="1"/>
        <c:lblAlgn val="ctr"/>
        <c:lblOffset val="100"/>
        <c:noMultiLvlLbl val="0"/>
      </c:catAx>
      <c:valAx>
        <c:axId val="4938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88038"/>
        <c:axId val="81868791"/>
      </c:barChart>
      <c:catAx>
        <c:axId val="1078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791"/>
        <c:auto val="1"/>
        <c:lblAlgn val="ctr"/>
        <c:lblOffset val="100"/>
        <c:noMultiLvlLbl val="0"/>
      </c:catAx>
      <c:valAx>
        <c:axId val="8186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11748"/>
        <c:axId val="41246264"/>
      </c:barChart>
      <c:catAx>
        <c:axId val="7381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264"/>
        <c:auto val="1"/>
        <c:lblAlgn val="ctr"/>
        <c:lblOffset val="100"/>
        <c:noMultiLvlLbl val="0"/>
      </c:catAx>
      <c:valAx>
        <c:axId val="4124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27247"/>
        <c:axId val="4023313"/>
      </c:barChart>
      <c:catAx>
        <c:axId val="8322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313"/>
        <c:auto val="1"/>
        <c:lblAlgn val="ctr"/>
        <c:lblOffset val="100"/>
        <c:noMultiLvlLbl val="0"/>
      </c:catAx>
      <c:valAx>
        <c:axId val="402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05806"/>
        <c:axId val="68832454"/>
      </c:barChart>
      <c:catAx>
        <c:axId val="2810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2454"/>
        <c:auto val="1"/>
        <c:lblAlgn val="ctr"/>
        <c:lblOffset val="100"/>
        <c:noMultiLvlLbl val="0"/>
      </c:catAx>
      <c:valAx>
        <c:axId val="6883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97143"/>
        <c:axId val="26662822"/>
      </c:barChart>
      <c:catAx>
        <c:axId val="4469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822"/>
        <c:auto val="1"/>
        <c:lblAlgn val="ctr"/>
        <c:lblOffset val="100"/>
        <c:noMultiLvlLbl val="0"/>
      </c:catAx>
      <c:valAx>
        <c:axId val="2666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72425"/>
        <c:axId val="89640693"/>
      </c:barChart>
      <c:catAx>
        <c:axId val="9827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693"/>
        <c:auto val="1"/>
        <c:lblAlgn val="ctr"/>
        <c:lblOffset val="100"/>
        <c:noMultiLvlLbl val="0"/>
      </c:catAx>
      <c:valAx>
        <c:axId val="8964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18520"/>
        <c:axId val="51548187"/>
      </c:barChart>
      <c:catAx>
        <c:axId val="8201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187"/>
        <c:auto val="1"/>
        <c:lblAlgn val="ctr"/>
        <c:lblOffset val="100"/>
        <c:noMultiLvlLbl val="0"/>
      </c:catAx>
      <c:valAx>
        <c:axId val="5154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52071"/>
        <c:axId val="85723813"/>
      </c:barChart>
      <c:catAx>
        <c:axId val="9595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813"/>
        <c:auto val="1"/>
        <c:lblAlgn val="ctr"/>
        <c:lblOffset val="100"/>
        <c:noMultiLvlLbl val="0"/>
      </c:catAx>
      <c:valAx>
        <c:axId val="8572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366407"/>
        <c:axId val="96072728"/>
      </c:barChart>
      <c:catAx>
        <c:axId val="3136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2728"/>
        <c:auto val="1"/>
        <c:lblAlgn val="ctr"/>
        <c:lblOffset val="100"/>
        <c:noMultiLvlLbl val="0"/>
      </c:catAx>
      <c:valAx>
        <c:axId val="9607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48260"/>
        <c:axId val="88805920"/>
      </c:barChart>
      <c:catAx>
        <c:axId val="5514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920"/>
        <c:auto val="1"/>
        <c:lblAlgn val="ctr"/>
        <c:lblOffset val="100"/>
        <c:noMultiLvlLbl val="0"/>
      </c:catAx>
      <c:valAx>
        <c:axId val="8880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71843"/>
        <c:axId val="57192490"/>
      </c:barChart>
      <c:catAx>
        <c:axId val="4027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2490"/>
        <c:auto val="1"/>
        <c:lblAlgn val="ctr"/>
        <c:lblOffset val="100"/>
        <c:noMultiLvlLbl val="0"/>
      </c:catAx>
      <c:valAx>
        <c:axId val="5719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