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30192"/>
        <c:axId val="67472470"/>
      </c:scatterChart>
      <c:valAx>
        <c:axId val="7353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70"/>
        <c:crossesAt val="0"/>
        <c:crossBetween val="midCat"/>
      </c:valAx>
      <c:valAx>
        <c:axId val="67472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76571"/>
        <c:axId val="46451371"/>
      </c:scatterChart>
      <c:valAx>
        <c:axId val="6697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371"/>
        <c:crossesAt val="0"/>
        <c:crossBetween val="midCat"/>
      </c:valAx>
      <c:valAx>
        <c:axId val="4645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7237"/>
        <c:axId val="47354614"/>
      </c:scatterChart>
      <c:valAx>
        <c:axId val="9853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614"/>
        <c:crossesAt val="0"/>
        <c:crossBetween val="midCat"/>
      </c:valAx>
      <c:valAx>
        <c:axId val="47354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43403"/>
        <c:axId val="41980845"/>
      </c:scatterChart>
      <c:valAx>
        <c:axId val="7394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845"/>
        <c:crossesAt val="0"/>
        <c:crossBetween val="midCat"/>
      </c:valAx>
      <c:valAx>
        <c:axId val="41980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