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24470"/>
        <c:axId val="22164257"/>
      </c:barChart>
      <c:catAx>
        <c:axId val="4912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257"/>
        <c:auto val="1"/>
        <c:lblAlgn val="ctr"/>
        <c:lblOffset val="100"/>
        <c:noMultiLvlLbl val="0"/>
      </c:catAx>
      <c:valAx>
        <c:axId val="2216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46158"/>
        <c:axId val="14298635"/>
      </c:barChart>
      <c:catAx>
        <c:axId val="1064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635"/>
        <c:auto val="1"/>
        <c:lblAlgn val="ctr"/>
        <c:lblOffset val="100"/>
        <c:noMultiLvlLbl val="0"/>
      </c:catAx>
      <c:valAx>
        <c:axId val="1429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264647"/>
        <c:axId val="96286927"/>
      </c:barChart>
      <c:catAx>
        <c:axId val="5826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927"/>
        <c:auto val="1"/>
        <c:lblAlgn val="ctr"/>
        <c:lblOffset val="100"/>
        <c:noMultiLvlLbl val="0"/>
      </c:catAx>
      <c:valAx>
        <c:axId val="9628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04218"/>
        <c:axId val="68739176"/>
      </c:barChart>
      <c:catAx>
        <c:axId val="995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176"/>
        <c:auto val="1"/>
        <c:lblAlgn val="ctr"/>
        <c:lblOffset val="100"/>
        <c:noMultiLvlLbl val="0"/>
      </c:catAx>
      <c:valAx>
        <c:axId val="687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31430"/>
        <c:axId val="7077490"/>
      </c:barChart>
      <c:catAx>
        <c:axId val="2623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90"/>
        <c:auto val="1"/>
        <c:lblAlgn val="ctr"/>
        <c:lblOffset val="100"/>
        <c:noMultiLvlLbl val="0"/>
      </c:catAx>
      <c:valAx>
        <c:axId val="707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79122"/>
        <c:axId val="65741001"/>
      </c:barChart>
      <c:catAx>
        <c:axId val="842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001"/>
        <c:auto val="1"/>
        <c:lblAlgn val="ctr"/>
        <c:lblOffset val="100"/>
        <c:noMultiLvlLbl val="0"/>
      </c:catAx>
      <c:valAx>
        <c:axId val="6574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9598"/>
        <c:axId val="31483373"/>
      </c:barChart>
      <c:catAx>
        <c:axId val="6951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3373"/>
        <c:auto val="1"/>
        <c:lblAlgn val="ctr"/>
        <c:lblOffset val="100"/>
        <c:noMultiLvlLbl val="0"/>
      </c:catAx>
      <c:valAx>
        <c:axId val="314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55815"/>
        <c:axId val="11387938"/>
      </c:barChart>
      <c:catAx>
        <c:axId val="4175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938"/>
        <c:auto val="1"/>
        <c:lblAlgn val="ctr"/>
        <c:lblOffset val="100"/>
        <c:noMultiLvlLbl val="0"/>
      </c:catAx>
      <c:valAx>
        <c:axId val="1138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32636"/>
        <c:axId val="94934600"/>
      </c:barChart>
      <c:catAx>
        <c:axId val="189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600"/>
        <c:auto val="1"/>
        <c:lblAlgn val="ctr"/>
        <c:lblOffset val="100"/>
        <c:noMultiLvlLbl val="0"/>
      </c:catAx>
      <c:valAx>
        <c:axId val="9493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28947"/>
        <c:axId val="46770390"/>
      </c:barChart>
      <c:catAx>
        <c:axId val="4092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390"/>
        <c:auto val="1"/>
        <c:lblAlgn val="ctr"/>
        <c:lblOffset val="100"/>
        <c:noMultiLvlLbl val="0"/>
      </c:catAx>
      <c:valAx>
        <c:axId val="467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25850"/>
        <c:axId val="95702453"/>
      </c:barChart>
      <c:catAx>
        <c:axId val="8572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453"/>
        <c:auto val="1"/>
        <c:lblAlgn val="ctr"/>
        <c:lblOffset val="100"/>
        <c:noMultiLvlLbl val="0"/>
      </c:catAx>
      <c:valAx>
        <c:axId val="9570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6128"/>
        <c:axId val="49762077"/>
      </c:barChart>
      <c:catAx>
        <c:axId val="7605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077"/>
        <c:auto val="1"/>
        <c:lblAlgn val="ctr"/>
        <c:lblOffset val="100"/>
        <c:noMultiLvlLbl val="0"/>
      </c:catAx>
      <c:valAx>
        <c:axId val="497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6187"/>
        <c:axId val="47502699"/>
      </c:barChart>
      <c:catAx>
        <c:axId val="623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699"/>
        <c:auto val="1"/>
        <c:lblAlgn val="ctr"/>
        <c:lblOffset val="100"/>
        <c:noMultiLvlLbl val="0"/>
      </c:catAx>
      <c:valAx>
        <c:axId val="4750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05059"/>
        <c:axId val="59702882"/>
      </c:barChart>
      <c:catAx>
        <c:axId val="1010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882"/>
        <c:auto val="1"/>
        <c:lblAlgn val="ctr"/>
        <c:lblOffset val="100"/>
        <c:noMultiLvlLbl val="0"/>
      </c:catAx>
      <c:valAx>
        <c:axId val="5970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16323"/>
        <c:axId val="91691678"/>
      </c:barChart>
      <c:catAx>
        <c:axId val="9831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678"/>
        <c:auto val="1"/>
        <c:lblAlgn val="ctr"/>
        <c:lblOffset val="100"/>
        <c:noMultiLvlLbl val="0"/>
      </c:catAx>
      <c:valAx>
        <c:axId val="9169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16132"/>
        <c:axId val="48495213"/>
      </c:barChart>
      <c:catAx>
        <c:axId val="4071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213"/>
        <c:auto val="1"/>
        <c:lblAlgn val="ctr"/>
        <c:lblOffset val="100"/>
        <c:noMultiLvlLbl val="0"/>
      </c:catAx>
      <c:valAx>
        <c:axId val="484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4460"/>
        <c:axId val="30049491"/>
      </c:barChart>
      <c:catAx>
        <c:axId val="19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9491"/>
        <c:auto val="1"/>
        <c:lblAlgn val="ctr"/>
        <c:lblOffset val="100"/>
        <c:noMultiLvlLbl val="0"/>
      </c:catAx>
      <c:valAx>
        <c:axId val="3004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88815"/>
        <c:axId val="97719877"/>
      </c:barChart>
      <c:catAx>
        <c:axId val="480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9877"/>
        <c:auto val="1"/>
        <c:lblAlgn val="ctr"/>
        <c:lblOffset val="100"/>
        <c:noMultiLvlLbl val="0"/>
      </c:catAx>
      <c:valAx>
        <c:axId val="977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