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6420"/>
        <c:axId val="59512740"/>
      </c:scatterChart>
      <c:valAx>
        <c:axId val="3336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740"/>
        <c:crossesAt val="0"/>
        <c:crossBetween val="midCat"/>
      </c:valAx>
      <c:valAx>
        <c:axId val="59512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02865"/>
        <c:axId val="64633117"/>
      </c:scatterChart>
      <c:valAx>
        <c:axId val="55602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117"/>
        <c:crossesAt val="0"/>
        <c:crossBetween val="midCat"/>
      </c:valAx>
      <c:valAx>
        <c:axId val="64633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35589"/>
        <c:axId val="12350948"/>
      </c:scatterChart>
      <c:valAx>
        <c:axId val="81235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948"/>
        <c:crossesAt val="0"/>
        <c:crossBetween val="midCat"/>
      </c:valAx>
      <c:valAx>
        <c:axId val="12350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5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24296"/>
        <c:axId val="25075052"/>
      </c:scatterChart>
      <c:valAx>
        <c:axId val="46224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052"/>
        <c:crossesAt val="0"/>
        <c:crossBetween val="midCat"/>
      </c:valAx>
      <c:valAx>
        <c:axId val="2507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