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13487"/>
        <c:axId val="22495652"/>
      </c:scatterChart>
      <c:valAx>
        <c:axId val="8021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652"/>
        <c:crossesAt val="0"/>
        <c:crossBetween val="midCat"/>
      </c:valAx>
      <c:valAx>
        <c:axId val="2249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96297"/>
        <c:axId val="10890009"/>
      </c:scatterChart>
      <c:valAx>
        <c:axId val="69396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009"/>
        <c:crossesAt val="0"/>
        <c:crossBetween val="midCat"/>
      </c:valAx>
      <c:valAx>
        <c:axId val="1089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