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51810"/>
        <c:axId val="72954072"/>
      </c:scatterChart>
      <c:valAx>
        <c:axId val="68451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072"/>
        <c:crossesAt val="0"/>
        <c:crossBetween val="midCat"/>
      </c:valAx>
      <c:valAx>
        <c:axId val="72954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13341"/>
        <c:axId val="98368386"/>
      </c:scatterChart>
      <c:valAx>
        <c:axId val="62313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386"/>
        <c:crossesAt val="0"/>
        <c:crossBetween val="midCat"/>
      </c:valAx>
      <c:valAx>
        <c:axId val="98368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