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48989"/>
        <c:axId val="20464383"/>
      </c:scatterChart>
      <c:valAx>
        <c:axId val="37348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383"/>
        <c:crossesAt val="0"/>
        <c:crossBetween val="midCat"/>
      </c:valAx>
      <c:valAx>
        <c:axId val="20464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42133"/>
        <c:axId val="31588013"/>
      </c:scatterChart>
      <c:valAx>
        <c:axId val="92642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013"/>
        <c:crossesAt val="0"/>
        <c:crossBetween val="midCat"/>
      </c:valAx>
      <c:valAx>
        <c:axId val="31588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