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23146"/>
        <c:axId val="91318832"/>
      </c:scatterChart>
      <c:valAx>
        <c:axId val="95223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832"/>
        <c:crossesAt val="0"/>
        <c:crossBetween val="midCat"/>
      </c:valAx>
      <c:valAx>
        <c:axId val="9131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01038"/>
        <c:axId val="31374452"/>
      </c:scatterChart>
      <c:valAx>
        <c:axId val="21001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452"/>
        <c:crossesAt val="0"/>
        <c:crossBetween val="midCat"/>
      </c:valAx>
      <c:valAx>
        <c:axId val="31374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