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72070"/>
        <c:axId val="99648685"/>
      </c:scatterChart>
      <c:valAx>
        <c:axId val="43672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85"/>
        <c:crossesAt val="0"/>
        <c:crossBetween val="midCat"/>
      </c:valAx>
      <c:valAx>
        <c:axId val="99648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07858"/>
        <c:axId val="6709821"/>
      </c:scatterChart>
      <c:valAx>
        <c:axId val="4380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1"/>
        <c:crossesAt val="0"/>
        <c:crossBetween val="midCat"/>
      </c:valAx>
      <c:valAx>
        <c:axId val="670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