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77196"/>
        <c:axId val="30277251"/>
      </c:scatterChart>
      <c:valAx>
        <c:axId val="5117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51"/>
        <c:crossesAt val="0"/>
        <c:crossBetween val="midCat"/>
      </c:valAx>
      <c:valAx>
        <c:axId val="3027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27635"/>
        <c:axId val="24671862"/>
      </c:scatterChart>
      <c:valAx>
        <c:axId val="2572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862"/>
        <c:crossesAt val="0"/>
        <c:crossBetween val="midCat"/>
      </c:valAx>
      <c:valAx>
        <c:axId val="2467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