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76330"/>
        <c:axId val="15093416"/>
      </c:scatterChart>
      <c:valAx>
        <c:axId val="42676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416"/>
        <c:crossesAt val="0"/>
        <c:crossBetween val="midCat"/>
      </c:valAx>
      <c:valAx>
        <c:axId val="1509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347240"/>
        <c:axId val="86534458"/>
      </c:scatterChart>
      <c:valAx>
        <c:axId val="21347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458"/>
        <c:crossesAt val="0"/>
        <c:crossBetween val="midCat"/>
      </c:valAx>
      <c:valAx>
        <c:axId val="8653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