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478311"/>
        <c:axId val="11616800"/>
      </c:scatterChart>
      <c:valAx>
        <c:axId val="694783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16800"/>
        <c:crossesAt val="0"/>
        <c:crossBetween val="midCat"/>
      </c:valAx>
      <c:valAx>
        <c:axId val="11616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783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