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904497"/>
        <c:axId val="74734068"/>
      </c:scatterChart>
      <c:valAx>
        <c:axId val="789044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068"/>
        <c:crossesAt val="0"/>
        <c:crossBetween val="midCat"/>
      </c:valAx>
      <c:valAx>
        <c:axId val="74734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32312"/>
        <c:axId val="61184796"/>
      </c:scatterChart>
      <c:valAx>
        <c:axId val="312323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796"/>
        <c:crossesAt val="0"/>
        <c:crossBetween val="midCat"/>
      </c:valAx>
      <c:valAx>
        <c:axId val="61184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11427"/>
        <c:axId val="45903866"/>
      </c:scatterChart>
      <c:valAx>
        <c:axId val="714114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866"/>
        <c:crossesAt val="0"/>
        <c:crossBetween val="midCat"/>
      </c:valAx>
      <c:valAx>
        <c:axId val="4590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66017"/>
        <c:axId val="90152029"/>
      </c:scatterChart>
      <c:valAx>
        <c:axId val="503660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029"/>
        <c:crossesAt val="0"/>
        <c:crossBetween val="midCat"/>
      </c:valAx>
      <c:valAx>
        <c:axId val="90152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51123"/>
        <c:axId val="68927325"/>
      </c:scatterChart>
      <c:valAx>
        <c:axId val="713511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325"/>
        <c:crossesAt val="0"/>
        <c:crossBetween val="midCat"/>
      </c:valAx>
      <c:valAx>
        <c:axId val="6892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0717"/>
        <c:axId val="22401419"/>
      </c:scatterChart>
      <c:valAx>
        <c:axId val="56260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419"/>
        <c:crossesAt val="0"/>
        <c:crossBetween val="midCat"/>
      </c:valAx>
      <c:valAx>
        <c:axId val="22401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1459"/>
        <c:axId val="40190198"/>
      </c:scatterChart>
      <c:valAx>
        <c:axId val="57914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198"/>
        <c:crossesAt val="0"/>
        <c:crossBetween val="midCat"/>
      </c:valAx>
      <c:valAx>
        <c:axId val="4019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91125"/>
        <c:axId val="96222443"/>
      </c:scatterChart>
      <c:valAx>
        <c:axId val="125911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443"/>
        <c:crossesAt val="0"/>
        <c:crossBetween val="midCat"/>
      </c:valAx>
      <c:valAx>
        <c:axId val="96222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08017"/>
        <c:axId val="46356891"/>
      </c:scatterChart>
      <c:valAx>
        <c:axId val="403080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891"/>
        <c:crossesAt val="0"/>
        <c:crossBetween val="midCat"/>
      </c:valAx>
      <c:valAx>
        <c:axId val="46356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89158"/>
        <c:axId val="30526915"/>
      </c:scatterChart>
      <c:valAx>
        <c:axId val="902891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915"/>
        <c:crossesAt val="0"/>
        <c:crossBetween val="midCat"/>
      </c:valAx>
      <c:valAx>
        <c:axId val="30526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90727"/>
        <c:axId val="86985608"/>
      </c:scatterChart>
      <c:valAx>
        <c:axId val="293907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608"/>
        <c:crossesAt val="0"/>
        <c:crossBetween val="midCat"/>
      </c:valAx>
      <c:valAx>
        <c:axId val="86985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524032"/>
        <c:axId val="53242010"/>
      </c:scatterChart>
      <c:valAx>
        <c:axId val="895240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010"/>
        <c:crossesAt val="0"/>
        <c:crossBetween val="midCat"/>
      </c:valAx>
      <c:valAx>
        <c:axId val="53242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