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925996"/>
        <c:axId val="64854931"/>
      </c:scatterChart>
      <c:valAx>
        <c:axId val="669259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931"/>
        <c:crossesAt val="0"/>
        <c:crossBetween val="midCat"/>
      </c:valAx>
      <c:valAx>
        <c:axId val="64854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50132"/>
        <c:axId val="6465497"/>
      </c:scatterChart>
      <c:valAx>
        <c:axId val="596501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7"/>
        <c:crossesAt val="0"/>
        <c:crossBetween val="midCat"/>
      </c:valAx>
      <c:valAx>
        <c:axId val="6465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53074"/>
        <c:axId val="79706887"/>
      </c:scatterChart>
      <c:valAx>
        <c:axId val="957530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887"/>
        <c:crossesAt val="0"/>
        <c:crossBetween val="midCat"/>
      </c:valAx>
      <c:valAx>
        <c:axId val="7970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66116"/>
        <c:axId val="6780755"/>
      </c:scatterChart>
      <c:valAx>
        <c:axId val="942661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55"/>
        <c:crossesAt val="0"/>
        <c:crossBetween val="midCat"/>
      </c:valAx>
      <c:valAx>
        <c:axId val="678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43514"/>
        <c:axId val="38315824"/>
      </c:scatterChart>
      <c:valAx>
        <c:axId val="870435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824"/>
        <c:crossesAt val="0"/>
        <c:crossBetween val="midCat"/>
      </c:valAx>
      <c:valAx>
        <c:axId val="38315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8220"/>
        <c:axId val="64783734"/>
      </c:scatterChart>
      <c:valAx>
        <c:axId val="76982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734"/>
        <c:crossesAt val="0"/>
        <c:crossBetween val="midCat"/>
      </c:valAx>
      <c:valAx>
        <c:axId val="64783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5423"/>
        <c:axId val="68624443"/>
      </c:scatterChart>
      <c:valAx>
        <c:axId val="331154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443"/>
        <c:crossesAt val="0"/>
        <c:crossBetween val="midCat"/>
      </c:valAx>
      <c:valAx>
        <c:axId val="6862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3424"/>
        <c:axId val="81830117"/>
      </c:scatterChart>
      <c:valAx>
        <c:axId val="846334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117"/>
        <c:crossesAt val="0"/>
        <c:crossBetween val="midCat"/>
      </c:valAx>
      <c:valAx>
        <c:axId val="81830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43986"/>
        <c:axId val="55234872"/>
      </c:scatterChart>
      <c:valAx>
        <c:axId val="83143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872"/>
        <c:crossesAt val="0"/>
        <c:crossBetween val="midCat"/>
      </c:valAx>
      <c:valAx>
        <c:axId val="55234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29982"/>
        <c:axId val="35187697"/>
      </c:scatterChart>
      <c:valAx>
        <c:axId val="511299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697"/>
        <c:crossesAt val="0"/>
        <c:crossBetween val="midCat"/>
      </c:valAx>
      <c:valAx>
        <c:axId val="3518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14326"/>
        <c:axId val="55951899"/>
      </c:scatterChart>
      <c:valAx>
        <c:axId val="615143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899"/>
        <c:crossesAt val="0"/>
        <c:crossBetween val="midCat"/>
      </c:valAx>
      <c:valAx>
        <c:axId val="5595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519599"/>
        <c:axId val="45735843"/>
      </c:scatterChart>
      <c:valAx>
        <c:axId val="715195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843"/>
        <c:crossesAt val="0"/>
        <c:crossBetween val="midCat"/>
      </c:valAx>
      <c:valAx>
        <c:axId val="45735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