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82064"/>
        <c:axId val="70262522"/>
      </c:scatterChart>
      <c:valAx>
        <c:axId val="11682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522"/>
        <c:crossesAt val="0"/>
        <c:crossBetween val="midCat"/>
      </c:valAx>
      <c:valAx>
        <c:axId val="7026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9320"/>
        <c:axId val="68757764"/>
      </c:scatterChart>
      <c:valAx>
        <c:axId val="53939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764"/>
        <c:crossesAt val="0"/>
        <c:crossBetween val="midCat"/>
      </c:valAx>
      <c:valAx>
        <c:axId val="6875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5926"/>
        <c:axId val="80021473"/>
      </c:scatterChart>
      <c:valAx>
        <c:axId val="42875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73"/>
        <c:crossesAt val="0"/>
        <c:crossBetween val="midCat"/>
      </c:valAx>
      <c:valAx>
        <c:axId val="8002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2778"/>
        <c:axId val="75658553"/>
      </c:scatterChart>
      <c:valAx>
        <c:axId val="88002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53"/>
        <c:crossesAt val="0"/>
        <c:crossBetween val="midCat"/>
      </c:valAx>
      <c:valAx>
        <c:axId val="7565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1514"/>
        <c:axId val="27170766"/>
      </c:scatterChart>
      <c:valAx>
        <c:axId val="21591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766"/>
        <c:crossesAt val="0"/>
        <c:crossBetween val="midCat"/>
      </c:valAx>
      <c:valAx>
        <c:axId val="27170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833"/>
        <c:axId val="21014558"/>
      </c:scatterChart>
      <c:valAx>
        <c:axId val="9632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558"/>
        <c:crossesAt val="0"/>
        <c:crossBetween val="midCat"/>
      </c:valAx>
      <c:valAx>
        <c:axId val="21014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0786"/>
        <c:axId val="68972145"/>
      </c:scatterChart>
      <c:valAx>
        <c:axId val="32580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45"/>
        <c:crossesAt val="0"/>
        <c:crossBetween val="midCat"/>
      </c:valAx>
      <c:valAx>
        <c:axId val="6897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9429"/>
        <c:axId val="83421294"/>
      </c:scatterChart>
      <c:valAx>
        <c:axId val="99159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294"/>
        <c:crossesAt val="0"/>
        <c:crossBetween val="midCat"/>
      </c:valAx>
      <c:valAx>
        <c:axId val="8342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8056"/>
        <c:axId val="93770691"/>
      </c:scatterChart>
      <c:valAx>
        <c:axId val="83368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91"/>
        <c:crossesAt val="0"/>
        <c:crossBetween val="midCat"/>
      </c:valAx>
      <c:valAx>
        <c:axId val="9377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5023"/>
        <c:axId val="48590893"/>
      </c:scatterChart>
      <c:valAx>
        <c:axId val="786050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893"/>
        <c:crossesAt val="0"/>
        <c:crossBetween val="midCat"/>
      </c:valAx>
      <c:valAx>
        <c:axId val="4859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0304"/>
        <c:axId val="60050578"/>
      </c:scatterChart>
      <c:valAx>
        <c:axId val="74930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578"/>
        <c:crossesAt val="0"/>
        <c:crossBetween val="midCat"/>
      </c:valAx>
      <c:valAx>
        <c:axId val="6005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22334"/>
        <c:axId val="49945307"/>
      </c:scatterChart>
      <c:valAx>
        <c:axId val="33822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07"/>
        <c:crossesAt val="0"/>
        <c:crossBetween val="midCat"/>
      </c:valAx>
      <c:valAx>
        <c:axId val="4994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