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17477"/>
        <c:axId val="12817617"/>
      </c:scatterChart>
      <c:valAx>
        <c:axId val="676174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17"/>
        <c:crossesAt val="0"/>
        <c:crossBetween val="midCat"/>
      </c:valAx>
      <c:valAx>
        <c:axId val="1281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6503"/>
        <c:axId val="7807181"/>
      </c:scatterChart>
      <c:valAx>
        <c:axId val="82676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1"/>
        <c:crossesAt val="0"/>
        <c:crossBetween val="midCat"/>
      </c:valAx>
      <c:valAx>
        <c:axId val="780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8816"/>
        <c:axId val="24280849"/>
      </c:scatterChart>
      <c:valAx>
        <c:axId val="17378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49"/>
        <c:crossesAt val="0"/>
        <c:crossBetween val="midCat"/>
      </c:valAx>
      <c:valAx>
        <c:axId val="2428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216"/>
        <c:axId val="1141058"/>
      </c:scatterChart>
      <c:valAx>
        <c:axId val="7738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58"/>
        <c:crossesAt val="0"/>
        <c:crossBetween val="midCat"/>
      </c:valAx>
      <c:valAx>
        <c:axId val="114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1768"/>
        <c:axId val="59099274"/>
      </c:scatterChart>
      <c:valAx>
        <c:axId val="27541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74"/>
        <c:crossesAt val="0"/>
        <c:crossBetween val="midCat"/>
      </c:valAx>
      <c:valAx>
        <c:axId val="5909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5971"/>
        <c:axId val="63770380"/>
      </c:scatterChart>
      <c:valAx>
        <c:axId val="65985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80"/>
        <c:crossesAt val="0"/>
        <c:crossBetween val="midCat"/>
      </c:valAx>
      <c:valAx>
        <c:axId val="6377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2890"/>
        <c:axId val="81334162"/>
      </c:scatterChart>
      <c:valAx>
        <c:axId val="36472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62"/>
        <c:crossesAt val="0"/>
        <c:crossBetween val="midCat"/>
      </c:valAx>
      <c:valAx>
        <c:axId val="8133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9702"/>
        <c:axId val="26293044"/>
      </c:scatterChart>
      <c:valAx>
        <c:axId val="31939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044"/>
        <c:crossesAt val="0"/>
        <c:crossBetween val="midCat"/>
      </c:valAx>
      <c:valAx>
        <c:axId val="26293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3754"/>
        <c:axId val="36287473"/>
      </c:scatterChart>
      <c:valAx>
        <c:axId val="64633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73"/>
        <c:crossesAt val="0"/>
        <c:crossBetween val="midCat"/>
      </c:valAx>
      <c:valAx>
        <c:axId val="3628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116"/>
        <c:axId val="36623007"/>
      </c:scatterChart>
      <c:valAx>
        <c:axId val="11681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07"/>
        <c:crossesAt val="0"/>
        <c:crossBetween val="midCat"/>
      </c:valAx>
      <c:valAx>
        <c:axId val="3662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8526"/>
        <c:axId val="74361535"/>
      </c:scatterChart>
      <c:valAx>
        <c:axId val="40568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535"/>
        <c:crossesAt val="0"/>
        <c:crossBetween val="midCat"/>
      </c:valAx>
      <c:valAx>
        <c:axId val="7436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93411"/>
        <c:axId val="22127632"/>
      </c:scatterChart>
      <c:valAx>
        <c:axId val="692934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32"/>
        <c:crossesAt val="0"/>
        <c:crossBetween val="midCat"/>
      </c:valAx>
      <c:valAx>
        <c:axId val="2212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