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197853"/>
        <c:axId val="71945506"/>
      </c:scatterChart>
      <c:valAx>
        <c:axId val="64197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506"/>
        <c:crossesAt val="0"/>
        <c:crossBetween val="midCat"/>
      </c:valAx>
      <c:valAx>
        <c:axId val="7194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3708"/>
        <c:axId val="37228322"/>
      </c:scatterChart>
      <c:valAx>
        <c:axId val="469537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322"/>
        <c:crossesAt val="0"/>
        <c:crossBetween val="midCat"/>
      </c:valAx>
      <c:valAx>
        <c:axId val="3722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7842"/>
        <c:axId val="5457590"/>
      </c:scatterChart>
      <c:valAx>
        <c:axId val="637578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90"/>
        <c:crossesAt val="0"/>
        <c:crossBetween val="midCat"/>
      </c:valAx>
      <c:valAx>
        <c:axId val="545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9644"/>
        <c:axId val="4151740"/>
      </c:scatterChart>
      <c:valAx>
        <c:axId val="571196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0"/>
        <c:crossesAt val="0"/>
        <c:crossBetween val="midCat"/>
      </c:valAx>
      <c:valAx>
        <c:axId val="415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3397"/>
        <c:axId val="65664516"/>
      </c:scatterChart>
      <c:valAx>
        <c:axId val="79633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516"/>
        <c:crossesAt val="0"/>
        <c:crossBetween val="midCat"/>
      </c:valAx>
      <c:valAx>
        <c:axId val="6566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2073"/>
        <c:axId val="96102787"/>
      </c:scatterChart>
      <c:valAx>
        <c:axId val="51372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787"/>
        <c:crossesAt val="0"/>
        <c:crossBetween val="midCat"/>
      </c:valAx>
      <c:valAx>
        <c:axId val="96102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1055"/>
        <c:axId val="36619869"/>
      </c:scatterChart>
      <c:valAx>
        <c:axId val="70881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69"/>
        <c:crossesAt val="0"/>
        <c:crossBetween val="midCat"/>
      </c:valAx>
      <c:valAx>
        <c:axId val="36619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8116"/>
        <c:axId val="536069"/>
      </c:scatterChart>
      <c:valAx>
        <c:axId val="82638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9"/>
        <c:crossesAt val="0"/>
        <c:crossBetween val="midCat"/>
      </c:valAx>
      <c:valAx>
        <c:axId val="53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5316"/>
        <c:axId val="40482878"/>
      </c:scatterChart>
      <c:valAx>
        <c:axId val="217253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878"/>
        <c:crossesAt val="0"/>
        <c:crossBetween val="midCat"/>
      </c:valAx>
      <c:valAx>
        <c:axId val="4048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7803"/>
        <c:axId val="4971294"/>
      </c:scatterChart>
      <c:valAx>
        <c:axId val="68707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4"/>
        <c:crossesAt val="0"/>
        <c:crossBetween val="midCat"/>
      </c:valAx>
      <c:valAx>
        <c:axId val="497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43077"/>
        <c:axId val="58100161"/>
      </c:scatterChart>
      <c:valAx>
        <c:axId val="62043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161"/>
        <c:crossesAt val="0"/>
        <c:crossBetween val="midCat"/>
      </c:valAx>
      <c:valAx>
        <c:axId val="5810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87827"/>
        <c:axId val="32876245"/>
      </c:scatterChart>
      <c:valAx>
        <c:axId val="26687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45"/>
        <c:crossesAt val="0"/>
        <c:crossBetween val="midCat"/>
      </c:valAx>
      <c:valAx>
        <c:axId val="3287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