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658733"/>
        <c:axId val="4915822"/>
      </c:barChart>
      <c:catAx>
        <c:axId val="40658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15822"/>
        <c:crossesAt val="0"/>
        <c:auto val="1"/>
        <c:lblAlgn val="ctr"/>
        <c:lblOffset val="100"/>
        <c:noMultiLvlLbl val="0"/>
      </c:catAx>
      <c:valAx>
        <c:axId val="49158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587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868961"/>
        <c:axId val="35410955"/>
      </c:barChart>
      <c:catAx>
        <c:axId val="25868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410955"/>
        <c:crossesAt val="0"/>
        <c:auto val="1"/>
        <c:lblAlgn val="ctr"/>
        <c:lblOffset val="100"/>
        <c:noMultiLvlLbl val="0"/>
      </c:catAx>
      <c:valAx>
        <c:axId val="35410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8689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