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26929"/>
        <c:axId val="36074384"/>
      </c:lineChart>
      <c:catAx>
        <c:axId val="42026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4384"/>
        <c:crossesAt val="0"/>
        <c:auto val="1"/>
        <c:lblAlgn val="ctr"/>
        <c:lblOffset val="100"/>
        <c:noMultiLvlLbl val="0"/>
      </c:catAx>
      <c:valAx>
        <c:axId val="3607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69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7861"/>
        <c:axId val="83802687"/>
      </c:lineChart>
      <c:catAx>
        <c:axId val="3557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2687"/>
        <c:crossesAt val="0"/>
        <c:auto val="1"/>
        <c:lblAlgn val="ctr"/>
        <c:lblOffset val="100"/>
        <c:noMultiLvlLbl val="0"/>
      </c:catAx>
      <c:valAx>
        <c:axId val="8380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8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93976"/>
        <c:axId val="68849414"/>
      </c:lineChart>
      <c:catAx>
        <c:axId val="1493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9414"/>
        <c:crossesAt val="0"/>
        <c:auto val="1"/>
        <c:lblAlgn val="ctr"/>
        <c:lblOffset val="100"/>
        <c:noMultiLvlLbl val="0"/>
      </c:catAx>
      <c:valAx>
        <c:axId val="688494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9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3798938"/>
        <c:axId val="2047848"/>
      </c:scatterChart>
      <c:valAx>
        <c:axId val="83798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848"/>
        <c:crossesAt val="0"/>
        <c:crossBetween val="midCat"/>
      </c:valAx>
      <c:valAx>
        <c:axId val="20478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893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33894"/>
        <c:axId val="78516930"/>
      </c:scatterChart>
      <c:valAx>
        <c:axId val="17338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6930"/>
        <c:crossesAt val="0"/>
        <c:crossBetween val="midCat"/>
      </c:valAx>
      <c:valAx>
        <c:axId val="7851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89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