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21739"/>
        <c:axId val="36632511"/>
      </c:lineChart>
      <c:catAx>
        <c:axId val="42021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511"/>
        <c:crossesAt val="0"/>
        <c:auto val="1"/>
        <c:lblAlgn val="ctr"/>
        <c:lblOffset val="100"/>
        <c:noMultiLvlLbl val="0"/>
      </c:catAx>
      <c:valAx>
        <c:axId val="3663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14579"/>
        <c:axId val="84724735"/>
      </c:lineChart>
      <c:catAx>
        <c:axId val="55714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735"/>
        <c:crossesAt val="0"/>
        <c:auto val="1"/>
        <c:lblAlgn val="ctr"/>
        <c:lblOffset val="100"/>
        <c:noMultiLvlLbl val="0"/>
      </c:catAx>
      <c:valAx>
        <c:axId val="8472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5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34916"/>
        <c:axId val="14318043"/>
      </c:lineChart>
      <c:catAx>
        <c:axId val="9034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043"/>
        <c:crossesAt val="0"/>
        <c:auto val="1"/>
        <c:lblAlgn val="ctr"/>
        <c:lblOffset val="100"/>
        <c:noMultiLvlLbl val="0"/>
      </c:catAx>
      <c:valAx>
        <c:axId val="143180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539472"/>
        <c:axId val="22186132"/>
      </c:scatterChart>
      <c:valAx>
        <c:axId val="48539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132"/>
        <c:crossesAt val="0"/>
        <c:crossBetween val="midCat"/>
      </c:valAx>
      <c:valAx>
        <c:axId val="221861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4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192784"/>
        <c:axId val="2592866"/>
      </c:scatterChart>
      <c:valAx>
        <c:axId val="45192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66"/>
        <c:crossesAt val="0"/>
        <c:crossBetween val="midCat"/>
      </c:valAx>
      <c:valAx>
        <c:axId val="259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7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